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اليومية العامة" sheetId="1" state="visible" r:id="rId2"/>
    <sheet name="ميزان المراجعة" sheetId="2" state="visible" r:id="rId3"/>
    <sheet name="شجرة الحسابات" sheetId="3" state="visible" r:id="rId4"/>
    <sheet name="مركز التكلفة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9">
  <si>
    <t xml:space="preserve">الشهر</t>
  </si>
  <si>
    <t xml:space="preserve">تاريخ ميلادي</t>
  </si>
  <si>
    <t xml:space="preserve">تاريخ هجري</t>
  </si>
  <si>
    <t xml:space="preserve">مدين</t>
  </si>
  <si>
    <t xml:space="preserve">دائن</t>
  </si>
  <si>
    <t xml:space="preserve">كود الحساب</t>
  </si>
  <si>
    <t xml:space="preserve">الحساب الفرعي</t>
  </si>
  <si>
    <t xml:space="preserve">الحساب التحليلي</t>
  </si>
  <si>
    <t xml:space="preserve">التقرير الختامى</t>
  </si>
  <si>
    <t xml:space="preserve">رقم القيد</t>
  </si>
  <si>
    <t xml:space="preserve">كود مركز التكلفة</t>
  </si>
  <si>
    <t xml:space="preserve">اسم مركز التكلفة</t>
  </si>
  <si>
    <t xml:space="preserve">يناير</t>
  </si>
  <si>
    <t xml:space="preserve">(الكل)</t>
  </si>
  <si>
    <t xml:space="preserve">Data</t>
  </si>
  <si>
    <t xml:space="preserve">الحركة المدينة</t>
  </si>
  <si>
    <t xml:space="preserve">الحركة الدائنة</t>
  </si>
  <si>
    <t xml:space="preserve">قائمة المركز المالي</t>
  </si>
  <si>
    <t xml:space="preserve">نقد في الصندوق ولدى البنوك</t>
  </si>
  <si>
    <t xml:space="preserve">صندوق المركز الرئيسي</t>
  </si>
  <si>
    <t xml:space="preserve">مصرف الراجحي</t>
  </si>
  <si>
    <t xml:space="preserve">نقد في الصندوق ولدى البنوك الإجمالي</t>
  </si>
  <si>
    <t xml:space="preserve">ذمم عملاء</t>
  </si>
  <si>
    <t xml:space="preserve">شركة س</t>
  </si>
  <si>
    <t xml:space="preserve">شركة ص</t>
  </si>
  <si>
    <t xml:space="preserve">ذمم عملاء الإجمالي</t>
  </si>
  <si>
    <t xml:space="preserve">الموردين</t>
  </si>
  <si>
    <t xml:space="preserve">شركة ع</t>
  </si>
  <si>
    <t xml:space="preserve">الموردين الإجمالي</t>
  </si>
  <si>
    <t xml:space="preserve">حقوق الملكية</t>
  </si>
  <si>
    <t xml:space="preserve">جاري صاحب المؤسسة</t>
  </si>
  <si>
    <t xml:space="preserve">رأس المال</t>
  </si>
  <si>
    <t xml:space="preserve">حقوق الملكية الإجمالي</t>
  </si>
  <si>
    <t xml:space="preserve">قائمة المركز المالي الإجمالي</t>
  </si>
  <si>
    <t xml:space="preserve">قائمة الدخل</t>
  </si>
  <si>
    <t xml:space="preserve">الإيرادات</t>
  </si>
  <si>
    <t xml:space="preserve">إيرادات المبعات النقدية</t>
  </si>
  <si>
    <t xml:space="preserve">إيرادات المبعات الآجلة</t>
  </si>
  <si>
    <t xml:space="preserve">الإيرادات الإجمالي</t>
  </si>
  <si>
    <t xml:space="preserve">المشتريات</t>
  </si>
  <si>
    <t xml:space="preserve">المشتريات النقدية</t>
  </si>
  <si>
    <t xml:space="preserve">المشتريات الآجلة</t>
  </si>
  <si>
    <t xml:space="preserve">المشتريات الإجمالي</t>
  </si>
  <si>
    <t xml:space="preserve">المصروفات الإدارية والعمومية</t>
  </si>
  <si>
    <t xml:space="preserve">أجور ومرتبات</t>
  </si>
  <si>
    <t xml:space="preserve">المصروفات الإدارية والعمومية الإجمالي</t>
  </si>
  <si>
    <t xml:space="preserve">قائمة الدخل الإجمالي</t>
  </si>
  <si>
    <t xml:space="preserve">الإجمالي الكلي</t>
  </si>
  <si>
    <t xml:space="preserve">صندوق فرع </t>
  </si>
  <si>
    <t xml:space="preserve">بنك الرياض</t>
  </si>
  <si>
    <t xml:space="preserve">مخزون المركز الرئيسي</t>
  </si>
  <si>
    <t xml:space="preserve">البضاعة</t>
  </si>
  <si>
    <t xml:space="preserve">مخزون فرع س</t>
  </si>
  <si>
    <t xml:space="preserve">اعتماد رقم </t>
  </si>
  <si>
    <t xml:space="preserve">الاعتمادات</t>
  </si>
  <si>
    <t xml:space="preserve">تأمين خطابات الضمان رقم</t>
  </si>
  <si>
    <t xml:space="preserve">خطابات الضمان</t>
  </si>
  <si>
    <t xml:space="preserve">محمد سليمان</t>
  </si>
  <si>
    <t xml:space="preserve">ذمم عاملين</t>
  </si>
  <si>
    <t xml:space="preserve">هادي محمد</t>
  </si>
  <si>
    <t xml:space="preserve">إيجارات</t>
  </si>
  <si>
    <t xml:space="preserve">تأمين</t>
  </si>
  <si>
    <t xml:space="preserve">مصروفات مدفوعة مقدماً</t>
  </si>
  <si>
    <t xml:space="preserve">تأمين مسترد </t>
  </si>
  <si>
    <t xml:space="preserve">تأمين إيجار</t>
  </si>
  <si>
    <t xml:space="preserve">إيرادات مستحقة مشروع س</t>
  </si>
  <si>
    <t xml:space="preserve">إيرادات مستحقة</t>
  </si>
  <si>
    <t xml:space="preserve">إيرادات مستحقة مشروع ص</t>
  </si>
  <si>
    <t xml:space="preserve">سيارات</t>
  </si>
  <si>
    <t xml:space="preserve">الموجودات الثابتة</t>
  </si>
  <si>
    <t xml:space="preserve">مجمع إهلاك السيارات</t>
  </si>
  <si>
    <t xml:space="preserve">مجمع إهلاك الموجودات</t>
  </si>
  <si>
    <t xml:space="preserve">آلات ومعدات</t>
  </si>
  <si>
    <t xml:space="preserve">مجمع إهلاك آلات ومعدات</t>
  </si>
  <si>
    <t xml:space="preserve">عدد وأدوات</t>
  </si>
  <si>
    <t xml:space="preserve">مجمع إهلاك العدد والمعدات</t>
  </si>
  <si>
    <t xml:space="preserve">أثاث ومفروشات</t>
  </si>
  <si>
    <t xml:space="preserve">مجمع إهلاك الأثاث والمفروشات</t>
  </si>
  <si>
    <t xml:space="preserve">أجهزة كهربائية</t>
  </si>
  <si>
    <t xml:space="preserve">مجمع إهلاك الأجهزة الكهربائية</t>
  </si>
  <si>
    <t xml:space="preserve">أجهزة حاسب آلي وطابعات</t>
  </si>
  <si>
    <t xml:space="preserve">مجمع إهلاك أجهزة الحاسب الآلي والطابعات</t>
  </si>
  <si>
    <t xml:space="preserve">إنشاءات وتجهيزات</t>
  </si>
  <si>
    <t xml:space="preserve">مجمع إهلاكك الإنشاءات والتجهيزات</t>
  </si>
  <si>
    <t xml:space="preserve">تحسينات </t>
  </si>
  <si>
    <t xml:space="preserve">المصروفات المؤجلة</t>
  </si>
  <si>
    <t xml:space="preserve">أخرى</t>
  </si>
  <si>
    <t xml:space="preserve">مجمع إطفاء المصروفات المؤجلة</t>
  </si>
  <si>
    <t xml:space="preserve">أتعاب محاماه</t>
  </si>
  <si>
    <t xml:space="preserve">مصروفات التاسيس</t>
  </si>
  <si>
    <t xml:space="preserve">رسوم السجل التجاري</t>
  </si>
  <si>
    <t xml:space="preserve">رسوم الغرفة التجارية</t>
  </si>
  <si>
    <t xml:space="preserve">مجمع إطفاء مصروفات التأسيس</t>
  </si>
  <si>
    <t xml:space="preserve">قرض رقم</t>
  </si>
  <si>
    <t xml:space="preserve">قروض قصيرة الأجل</t>
  </si>
  <si>
    <t xml:space="preserve">السيد فلان</t>
  </si>
  <si>
    <t xml:space="preserve">ذمم اخرى دائنة</t>
  </si>
  <si>
    <t xml:space="preserve">السيد علان</t>
  </si>
  <si>
    <t xml:space="preserve">تأمين شركة ف</t>
  </si>
  <si>
    <t xml:space="preserve">تأمينات للغير</t>
  </si>
  <si>
    <t xml:space="preserve">تأمين شركة ب</t>
  </si>
  <si>
    <t xml:space="preserve">مصروفات مستحقة</t>
  </si>
  <si>
    <t xml:space="preserve">أتعاب مهنية</t>
  </si>
  <si>
    <t xml:space="preserve">قرض بنك  رقم </t>
  </si>
  <si>
    <t xml:space="preserve">قروض طويلة الآجل</t>
  </si>
  <si>
    <t xml:space="preserve">مخصص أجازات</t>
  </si>
  <si>
    <t xml:space="preserve">مخصصات</t>
  </si>
  <si>
    <t xml:space="preserve">مخصص تذاكر سفر</t>
  </si>
  <si>
    <t xml:space="preserve">مجمع أرباح (خسائر) مدورة</t>
  </si>
  <si>
    <t xml:space="preserve">مردودات المبيعات</t>
  </si>
  <si>
    <t xml:space="preserve">خصم مسموح به</t>
  </si>
  <si>
    <t xml:space="preserve">مصروفات مبيعات</t>
  </si>
  <si>
    <t xml:space="preserve">أرباح رأسمالية</t>
  </si>
  <si>
    <t xml:space="preserve">إيرادات متنوعة</t>
  </si>
  <si>
    <t xml:space="preserve">خصم مكتسب</t>
  </si>
  <si>
    <t xml:space="preserve">مردودات المشتريات</t>
  </si>
  <si>
    <t xml:space="preserve">بدلات سكن</t>
  </si>
  <si>
    <t xml:space="preserve">بدلات أنتقال</t>
  </si>
  <si>
    <t xml:space="preserve">بدلات تذاكر سفر</t>
  </si>
  <si>
    <t xml:space="preserve">بدلات أجازات</t>
  </si>
  <si>
    <t xml:space="preserve">مكافأة ترك الخدمة</t>
  </si>
  <si>
    <t xml:space="preserve">كهرباء </t>
  </si>
  <si>
    <t xml:space="preserve">مياة</t>
  </si>
  <si>
    <t xml:space="preserve">هاتف وفاكس</t>
  </si>
  <si>
    <t xml:space="preserve">قرطاسية ومطبوعات</t>
  </si>
  <si>
    <t xml:space="preserve">مصروفات سيارات</t>
  </si>
  <si>
    <t xml:space="preserve">رسوم وإشتراكات</t>
  </si>
  <si>
    <t xml:space="preserve">إصلاح وصيانة أجهزة</t>
  </si>
  <si>
    <t xml:space="preserve">إهلاك السيارات</t>
  </si>
  <si>
    <t xml:space="preserve">إهلاك الموجودات الثابتة</t>
  </si>
  <si>
    <t xml:space="preserve">إهلاك آلات ومعدات</t>
  </si>
  <si>
    <t xml:space="preserve">إهلاك عدد وأدوات</t>
  </si>
  <si>
    <t xml:space="preserve">إهلاك أثاث ومفروشات</t>
  </si>
  <si>
    <t xml:space="preserve">إهلاك أجهزة كهربائية</t>
  </si>
  <si>
    <t xml:space="preserve">إهلاك أجهزة حاسب آلي وطابعات</t>
  </si>
  <si>
    <t xml:space="preserve">إهلاك إنشاءات وتجهيزات</t>
  </si>
  <si>
    <t xml:space="preserve">إطفاء المصروفات المؤجلة</t>
  </si>
  <si>
    <t xml:space="preserve">إطفاء مصروفات التأسيس</t>
  </si>
  <si>
    <t xml:space="preserve">الإدارة العام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;@"/>
    <numFmt numFmtId="166" formatCode="[$-2060401]&quot;B2&quot;d\ mmmm\ yyyy;@"/>
    <numFmt numFmtId="167" formatCode="#,##0"/>
    <numFmt numFmtId="168" formatCode="0"/>
    <numFmt numFmtId="169" formatCode="General"/>
    <numFmt numFmtId="170" formatCode="0.00"/>
  </numFmts>
  <fonts count="12">
    <font>
      <sz val="10"/>
      <color rgb="FF00000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1" createdVersion="3">
  <cacheSource type="worksheet">
    <worksheetSource ref="A3:L1000" sheet="اليومية العامة"/>
  </cacheSource>
  <cacheFields count="12">
    <cacheField name="الشهر" numFmtId="0">
      <sharedItems containsBlank="1" count="2">
        <s v="يناير"/>
        <m/>
      </sharedItems>
    </cacheField>
    <cacheField name="تاريخ ميلادي" numFmtId="0">
      <sharedItems containsNonDate="0" containsDate="1" containsString="0" containsBlank="1" minDate="2010-01-01T00:00:00" maxDate="2010-01-01T00:00:00" count="2">
        <d v="2010-01-01T00:00:00"/>
        <m/>
      </sharedItems>
    </cacheField>
    <cacheField name="تاريخ هجري" numFmtId="0">
      <sharedItems containsNonDate="0" containsDate="1" containsString="0" containsBlank="1" minDate="1899-12-30T00:00:00" maxDate="2010-01-01T00:00:00" count="3">
        <d v="1899-12-30T00:00:00"/>
        <d v="2010-01-01T00:00:00"/>
        <m/>
      </sharedItems>
    </cacheField>
    <cacheField name="مدين" numFmtId="0">
      <sharedItems containsString="0" containsBlank="1" containsNumber="1" containsInteger="1" minValue="2000" maxValue="100000" count="6">
        <n v="2000"/>
        <n v="3000"/>
        <n v="10000"/>
        <n v="15000"/>
        <n v="100000"/>
        <m/>
      </sharedItems>
    </cacheField>
    <cacheField name="دائن" numFmtId="0">
      <sharedItems containsString="0" containsBlank="1" containsNumber="1" containsInteger="1" minValue="2000" maxValue="100000" count="6">
        <n v="2000"/>
        <n v="3000"/>
        <n v="10000"/>
        <n v="15000"/>
        <n v="100000"/>
        <m/>
      </sharedItems>
    </cacheField>
    <cacheField name="كود الحساب" numFmtId="0">
      <sharedItems containsString="0" containsBlank="1" containsNumber="1" containsInteger="1" minValue="10101" maxValue="30001" count="13">
        <n v="10101"/>
        <n v="10201"/>
        <n v="10601"/>
        <n v="10602"/>
        <n v="21001"/>
        <n v="27001"/>
        <n v="27002"/>
        <n v="28001"/>
        <n v="28002"/>
        <n v="29001"/>
        <n v="29002"/>
        <n v="30001"/>
        <m/>
      </sharedItems>
    </cacheField>
    <cacheField name="الحساب الفرعي" numFmtId="0">
      <sharedItems containsBlank="1" count="14">
        <s v="أجور ومرتبات"/>
        <s v="إيرادات المبعات الآجلة"/>
        <s v="إيرادات المبعات النقدية"/>
        <s v="المشتريات الآجلة"/>
        <s v="المشتريات النقدية"/>
        <s v="جاري صاحب المؤسسة"/>
        <s v="رأس المال"/>
        <s v="شركة س"/>
        <s v="شركة ص"/>
        <s v="شركة ع"/>
        <s v="صندوق المركز الرئيسي"/>
        <s v="مصرف الراجحي"/>
        <e v="#N/A"/>
        <m/>
      </sharedItems>
    </cacheField>
    <cacheField name="الحساب التحليلي" numFmtId="0">
      <sharedItems containsBlank="1" count="9">
        <s v="الإيرادات"/>
        <s v="المشتريات"/>
        <s v="المصروفات الإدارية والعمومية"/>
        <s v="الموردين"/>
        <s v="حقوق الملكية"/>
        <s v="ذمم عملاء"/>
        <s v="نقد في الصندوق ولدى البنوك"/>
        <e v="#N/A"/>
        <m/>
      </sharedItems>
    </cacheField>
    <cacheField name="التقرير الختامى" numFmtId="0">
      <sharedItems containsBlank="1" count="4">
        <s v="قائمة الدخل"/>
        <s v="قائمة المركز المالي"/>
        <e v="#N/A"/>
        <m/>
      </sharedItems>
    </cacheField>
    <cacheField name="رقم القيد" numFmtId="0">
      <sharedItems containsString="0" containsBlank="1" containsNumber="1" containsInteger="1" minValue="1" maxValue="1" count="2">
        <n v="1"/>
        <m/>
      </sharedItems>
    </cacheField>
    <cacheField name="كود مركز التكلفة" numFmtId="0">
      <sharedItems containsString="0" containsBlank="1" containsNumber="1" containsInteger="1" minValue="1" maxValue="1" count="2">
        <n v="1"/>
        <m/>
      </sharedItems>
    </cacheField>
    <cacheField name="اسم مركز التكلفة" numFmtId="0">
      <sharedItems containsBlank="1" count="3">
        <s v="الإدارة العامة"/>
        <e v="#N/A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1">
  <r>
    <x v="0"/>
    <x v="0"/>
    <x v="1"/>
    <x v="2"/>
    <x v="5"/>
    <x v="0"/>
    <x v="10"/>
    <x v="6"/>
    <x v="1"/>
    <x v="0"/>
    <x v="0"/>
    <x v="0"/>
  </r>
  <r>
    <x v="0"/>
    <x v="0"/>
    <x v="1"/>
    <x v="5"/>
    <x v="2"/>
    <x v="1"/>
    <x v="11"/>
    <x v="6"/>
    <x v="1"/>
    <x v="0"/>
    <x v="0"/>
    <x v="0"/>
  </r>
  <r>
    <x v="0"/>
    <x v="0"/>
    <x v="1"/>
    <x v="0"/>
    <x v="5"/>
    <x v="11"/>
    <x v="0"/>
    <x v="2"/>
    <x v="0"/>
    <x v="0"/>
    <x v="0"/>
    <x v="0"/>
  </r>
  <r>
    <x v="0"/>
    <x v="0"/>
    <x v="1"/>
    <x v="5"/>
    <x v="0"/>
    <x v="0"/>
    <x v="10"/>
    <x v="6"/>
    <x v="1"/>
    <x v="0"/>
    <x v="0"/>
    <x v="0"/>
  </r>
  <r>
    <x v="0"/>
    <x v="0"/>
    <x v="1"/>
    <x v="1"/>
    <x v="5"/>
    <x v="9"/>
    <x v="4"/>
    <x v="1"/>
    <x v="0"/>
    <x v="0"/>
    <x v="0"/>
    <x v="0"/>
  </r>
  <r>
    <x v="0"/>
    <x v="0"/>
    <x v="1"/>
    <x v="5"/>
    <x v="1"/>
    <x v="0"/>
    <x v="10"/>
    <x v="6"/>
    <x v="1"/>
    <x v="0"/>
    <x v="0"/>
    <x v="0"/>
  </r>
  <r>
    <x v="0"/>
    <x v="0"/>
    <x v="1"/>
    <x v="3"/>
    <x v="5"/>
    <x v="1"/>
    <x v="11"/>
    <x v="6"/>
    <x v="1"/>
    <x v="0"/>
    <x v="0"/>
    <x v="0"/>
  </r>
  <r>
    <x v="0"/>
    <x v="0"/>
    <x v="1"/>
    <x v="5"/>
    <x v="3"/>
    <x v="6"/>
    <x v="5"/>
    <x v="4"/>
    <x v="1"/>
    <x v="0"/>
    <x v="0"/>
    <x v="0"/>
  </r>
  <r>
    <x v="0"/>
    <x v="0"/>
    <x v="1"/>
    <x v="3"/>
    <x v="5"/>
    <x v="0"/>
    <x v="10"/>
    <x v="6"/>
    <x v="1"/>
    <x v="0"/>
    <x v="0"/>
    <x v="0"/>
  </r>
  <r>
    <x v="0"/>
    <x v="0"/>
    <x v="1"/>
    <x v="5"/>
    <x v="3"/>
    <x v="7"/>
    <x v="2"/>
    <x v="0"/>
    <x v="0"/>
    <x v="0"/>
    <x v="0"/>
    <x v="0"/>
  </r>
  <r>
    <x v="0"/>
    <x v="0"/>
    <x v="1"/>
    <x v="5"/>
    <x v="3"/>
    <x v="8"/>
    <x v="1"/>
    <x v="0"/>
    <x v="0"/>
    <x v="0"/>
    <x v="0"/>
    <x v="0"/>
  </r>
  <r>
    <x v="0"/>
    <x v="0"/>
    <x v="1"/>
    <x v="3"/>
    <x v="5"/>
    <x v="2"/>
    <x v="7"/>
    <x v="5"/>
    <x v="1"/>
    <x v="0"/>
    <x v="0"/>
    <x v="0"/>
  </r>
  <r>
    <x v="0"/>
    <x v="0"/>
    <x v="1"/>
    <x v="3"/>
    <x v="5"/>
    <x v="3"/>
    <x v="8"/>
    <x v="5"/>
    <x v="1"/>
    <x v="0"/>
    <x v="0"/>
    <x v="0"/>
  </r>
  <r>
    <x v="0"/>
    <x v="0"/>
    <x v="1"/>
    <x v="5"/>
    <x v="3"/>
    <x v="8"/>
    <x v="1"/>
    <x v="0"/>
    <x v="0"/>
    <x v="0"/>
    <x v="0"/>
    <x v="0"/>
  </r>
  <r>
    <x v="0"/>
    <x v="0"/>
    <x v="1"/>
    <x v="2"/>
    <x v="5"/>
    <x v="10"/>
    <x v="3"/>
    <x v="1"/>
    <x v="0"/>
    <x v="0"/>
    <x v="0"/>
    <x v="0"/>
  </r>
  <r>
    <x v="0"/>
    <x v="0"/>
    <x v="1"/>
    <x v="5"/>
    <x v="2"/>
    <x v="4"/>
    <x v="9"/>
    <x v="3"/>
    <x v="1"/>
    <x v="0"/>
    <x v="0"/>
    <x v="0"/>
  </r>
  <r>
    <x v="0"/>
    <x v="0"/>
    <x v="1"/>
    <x v="4"/>
    <x v="5"/>
    <x v="6"/>
    <x v="5"/>
    <x v="4"/>
    <x v="1"/>
    <x v="0"/>
    <x v="0"/>
    <x v="0"/>
  </r>
  <r>
    <x v="0"/>
    <x v="0"/>
    <x v="1"/>
    <x v="5"/>
    <x v="4"/>
    <x v="5"/>
    <x v="6"/>
    <x v="4"/>
    <x v="1"/>
    <x v="0"/>
    <x v="0"/>
    <x v="0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0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  <r>
    <x v="1"/>
    <x v="1"/>
    <x v="2"/>
    <x v="5"/>
    <x v="5"/>
    <x v="12"/>
    <x v="12"/>
    <x v="7"/>
    <x v="2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:E32" firstHeaderRow="2" firstDataRow="2" firstDataCol="3" rowPageCount="7" colPageCount="1"/>
  <pivotFields count="12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  <pivotField dataField="1" compact="0" showAll="0"/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h="1" x="7"/>
        <item h="1" x="8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</pivotFields>
  <rowFields count="3">
    <field x="8"/>
    <field x="7"/>
    <field x="6"/>
  </rowFields>
  <colFields count="1">
    <field x="-2"/>
  </colFields>
  <pageFields count="7">
    <pageField fld="0" hier="-1"/>
    <pageField fld="1" hier="-1"/>
    <pageField fld="2" hier="-1"/>
    <pageField fld="10" hier="-1"/>
    <pageField fld="5" hier="-1"/>
    <pageField fld="11" hier="-1"/>
    <pageField fld="9" hier="-1"/>
  </pageFields>
  <dataFields count="2">
    <dataField name="الحركة المدينة" fld="3" subtotal="sum" numFmtId="167"/>
    <dataField name="الحركة الدائنة" fld="4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6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10.13"/>
    <col collapsed="false" customWidth="true" hidden="false" outlineLevel="0" max="3" min="3" style="3" width="12.42"/>
    <col collapsed="false" customWidth="false" hidden="false" outlineLevel="0" max="5" min="4" style="4" width="9.13"/>
    <col collapsed="false" customWidth="false" hidden="false" outlineLevel="0" max="6" min="6" style="5" width="9.13"/>
    <col collapsed="false" customWidth="true" hidden="false" outlineLevel="0" max="7" min="7" style="1" width="15.56"/>
    <col collapsed="false" customWidth="true" hidden="false" outlineLevel="0" max="8" min="8" style="1" width="18.7"/>
    <col collapsed="false" customWidth="true" hidden="false" outlineLevel="0" max="9" min="9" style="1" width="12.85"/>
    <col collapsed="false" customWidth="true" hidden="false" outlineLevel="0" max="10" min="10" style="1" width="6.28"/>
    <col collapsed="false" customWidth="true" hidden="false" outlineLevel="0" max="11" min="11" style="1" width="10.99"/>
    <col collapsed="false" customWidth="true" hidden="false" outlineLevel="0" max="12" min="12" style="1" width="10.85"/>
    <col collapsed="false" customWidth="true" hidden="false" outlineLevel="0" max="13" min="13" style="1" width="11.13"/>
    <col collapsed="false" customWidth="true" hidden="false" outlineLevel="0" max="14" min="14" style="1" width="8.42"/>
    <col collapsed="false" customWidth="false" hidden="false" outlineLevel="0" max="15" min="15" style="1" width="9.13"/>
    <col collapsed="false" customWidth="true" hidden="false" outlineLevel="0" max="16" min="16" style="1" width="10.99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D1" s="6" t="n">
        <f aca="false">SUM(D$3:D$65536)</f>
        <v>185000</v>
      </c>
      <c r="E1" s="6" t="n">
        <f aca="false">SUM(E$3:E$65536)</f>
        <v>185000</v>
      </c>
    </row>
    <row r="2" customFormat="false" ht="13.5" hidden="false" customHeight="false" outlineLevel="0" collapsed="false"/>
    <row r="3" s="12" customFormat="true" ht="26.25" hidden="false" customHeight="true" outlineLevel="0" collapsed="false">
      <c r="A3" s="7" t="s">
        <v>0</v>
      </c>
      <c r="B3" s="8" t="s">
        <v>1</v>
      </c>
      <c r="C3" s="9" t="s">
        <v>2</v>
      </c>
      <c r="D3" s="10" t="s">
        <v>3</v>
      </c>
      <c r="E3" s="10" t="s">
        <v>4</v>
      </c>
      <c r="F3" s="11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10" t="s">
        <v>10</v>
      </c>
      <c r="L3" s="7" t="s">
        <v>11</v>
      </c>
      <c r="Q3" s="12" t="s">
        <v>11</v>
      </c>
    </row>
    <row r="4" customFormat="false" ht="12.75" hidden="false" customHeight="false" outlineLevel="0" collapsed="false">
      <c r="A4" s="13" t="s">
        <v>12</v>
      </c>
      <c r="B4" s="14" t="n">
        <v>40179</v>
      </c>
      <c r="C4" s="15" t="n">
        <f aca="false">B4</f>
        <v>40179</v>
      </c>
      <c r="D4" s="16" t="n">
        <v>10000</v>
      </c>
      <c r="E4" s="16"/>
      <c r="F4" s="17" t="n">
        <v>10101</v>
      </c>
      <c r="G4" s="18" t="str">
        <f aca="false">VLOOKUP(F4,'شجرة الحسابات'!A:D,2,FALSE())</f>
        <v>صندوق المركز الرئيسي</v>
      </c>
      <c r="H4" s="18" t="str">
        <f aca="false">VLOOKUP(F4,'شجرة الحسابات'!A:D,3,FALSE())</f>
        <v>نقد في الصندوق ولدى البنوك</v>
      </c>
      <c r="I4" s="18" t="str">
        <f aca="false">VLOOKUP(G4,'شجرة الحسابات'!B:E,3,FALSE())</f>
        <v>قائمة المركز المالي</v>
      </c>
      <c r="J4" s="18" t="n">
        <v>1</v>
      </c>
      <c r="K4" s="18" t="n">
        <v>1</v>
      </c>
      <c r="L4" s="19" t="str">
        <f aca="false">VLOOKUP(K4,'مركز التكلفة'!A:B,2,FALSE())</f>
        <v>الإدارة العامة</v>
      </c>
    </row>
    <row r="5" customFormat="false" ht="12.75" hidden="false" customHeight="false" outlineLevel="0" collapsed="false">
      <c r="A5" s="13" t="s">
        <v>12</v>
      </c>
      <c r="B5" s="20" t="n">
        <v>40179</v>
      </c>
      <c r="C5" s="15" t="n">
        <f aca="false">B5</f>
        <v>40179</v>
      </c>
      <c r="D5" s="21"/>
      <c r="E5" s="21" t="n">
        <v>10000</v>
      </c>
      <c r="F5" s="22" t="n">
        <v>10201</v>
      </c>
      <c r="G5" s="23" t="str">
        <f aca="false">VLOOKUP(F5,'شجرة الحسابات'!A:D,2,FALSE())</f>
        <v>مصرف الراجحي</v>
      </c>
      <c r="H5" s="23" t="str">
        <f aca="false">VLOOKUP(F5,'شجرة الحسابات'!A:D,3,FALSE())</f>
        <v>نقد في الصندوق ولدى البنوك</v>
      </c>
      <c r="I5" s="23" t="str">
        <f aca="false">VLOOKUP(G5,'شجرة الحسابات'!B:E,3,FALSE())</f>
        <v>قائمة المركز المالي</v>
      </c>
      <c r="J5" s="18" t="n">
        <v>1</v>
      </c>
      <c r="K5" s="23" t="n">
        <v>1</v>
      </c>
      <c r="L5" s="24" t="str">
        <f aca="false">VLOOKUP(K5,'مركز التكلفة'!A:B,2,FALSE())</f>
        <v>الإدارة العامة</v>
      </c>
    </row>
    <row r="6" customFormat="false" ht="12.75" hidden="false" customHeight="false" outlineLevel="0" collapsed="false">
      <c r="A6" s="13" t="s">
        <v>12</v>
      </c>
      <c r="B6" s="20" t="n">
        <v>40179</v>
      </c>
      <c r="C6" s="15" t="n">
        <f aca="false">B6</f>
        <v>40179</v>
      </c>
      <c r="D6" s="21" t="n">
        <v>2000</v>
      </c>
      <c r="E6" s="21"/>
      <c r="F6" s="22" t="n">
        <v>30001</v>
      </c>
      <c r="G6" s="23" t="str">
        <f aca="false">VLOOKUP(F6,'شجرة الحسابات'!A:D,2,FALSE())</f>
        <v>أجور ومرتبات</v>
      </c>
      <c r="H6" s="23" t="str">
        <f aca="false">VLOOKUP(F6,'شجرة الحسابات'!A:D,3,FALSE())</f>
        <v>المصروفات الإدارية والعمومية</v>
      </c>
      <c r="I6" s="23" t="str">
        <f aca="false">VLOOKUP(G6,'شجرة الحسابات'!B:E,3,FALSE())</f>
        <v>قائمة الدخل</v>
      </c>
      <c r="J6" s="18" t="n">
        <v>1</v>
      </c>
      <c r="K6" s="23" t="n">
        <v>1</v>
      </c>
      <c r="L6" s="24" t="str">
        <f aca="false">VLOOKUP(K6,'مركز التكلفة'!A:B,2,FALSE())</f>
        <v>الإدارة العامة</v>
      </c>
    </row>
    <row r="7" customFormat="false" ht="12.75" hidden="false" customHeight="false" outlineLevel="0" collapsed="false">
      <c r="A7" s="13" t="s">
        <v>12</v>
      </c>
      <c r="B7" s="20" t="n">
        <v>40179</v>
      </c>
      <c r="C7" s="15" t="n">
        <f aca="false">B7</f>
        <v>40179</v>
      </c>
      <c r="D7" s="21"/>
      <c r="E7" s="21" t="n">
        <v>2000</v>
      </c>
      <c r="F7" s="22" t="n">
        <v>10101</v>
      </c>
      <c r="G7" s="23" t="str">
        <f aca="false">VLOOKUP(F7,'شجرة الحسابات'!A:D,2,FALSE())</f>
        <v>صندوق المركز الرئيسي</v>
      </c>
      <c r="H7" s="23" t="str">
        <f aca="false">VLOOKUP(F7,'شجرة الحسابات'!A:D,3,FALSE())</f>
        <v>نقد في الصندوق ولدى البنوك</v>
      </c>
      <c r="I7" s="23" t="str">
        <f aca="false">VLOOKUP(G7,'شجرة الحسابات'!B:E,3,FALSE())</f>
        <v>قائمة المركز المالي</v>
      </c>
      <c r="J7" s="18" t="n">
        <v>1</v>
      </c>
      <c r="K7" s="23" t="n">
        <v>1</v>
      </c>
      <c r="L7" s="24" t="str">
        <f aca="false">VLOOKUP(K7,'مركز التكلفة'!A:B,2,FALSE())</f>
        <v>الإدارة العامة</v>
      </c>
    </row>
    <row r="8" customFormat="false" ht="12.75" hidden="false" customHeight="false" outlineLevel="0" collapsed="false">
      <c r="A8" s="13" t="s">
        <v>12</v>
      </c>
      <c r="B8" s="20" t="n">
        <v>40179</v>
      </c>
      <c r="C8" s="15" t="n">
        <f aca="false">B8</f>
        <v>40179</v>
      </c>
      <c r="D8" s="21" t="n">
        <v>3000</v>
      </c>
      <c r="E8" s="21"/>
      <c r="F8" s="22" t="n">
        <v>29001</v>
      </c>
      <c r="G8" s="23" t="str">
        <f aca="false">VLOOKUP(F8,'شجرة الحسابات'!A:D,2,FALSE())</f>
        <v>المشتريات النقدية</v>
      </c>
      <c r="H8" s="23" t="str">
        <f aca="false">VLOOKUP(F8,'شجرة الحسابات'!A:D,3,FALSE())</f>
        <v>المشتريات</v>
      </c>
      <c r="I8" s="23" t="str">
        <f aca="false">VLOOKUP(G8,'شجرة الحسابات'!B:E,3,FALSE())</f>
        <v>قائمة الدخل</v>
      </c>
      <c r="J8" s="18" t="n">
        <v>1</v>
      </c>
      <c r="K8" s="23" t="n">
        <v>1</v>
      </c>
      <c r="L8" s="24" t="str">
        <f aca="false">VLOOKUP(K8,'مركز التكلفة'!A:B,2,FALSE())</f>
        <v>الإدارة العامة</v>
      </c>
    </row>
    <row r="9" customFormat="false" ht="12.75" hidden="false" customHeight="false" outlineLevel="0" collapsed="false">
      <c r="A9" s="13" t="s">
        <v>12</v>
      </c>
      <c r="B9" s="20" t="n">
        <v>40179</v>
      </c>
      <c r="C9" s="15" t="n">
        <f aca="false">B9</f>
        <v>40179</v>
      </c>
      <c r="D9" s="21"/>
      <c r="E9" s="21" t="n">
        <v>3000</v>
      </c>
      <c r="F9" s="22" t="n">
        <v>10101</v>
      </c>
      <c r="G9" s="23" t="str">
        <f aca="false">VLOOKUP(F9,'شجرة الحسابات'!A:D,2,FALSE())</f>
        <v>صندوق المركز الرئيسي</v>
      </c>
      <c r="H9" s="23" t="str">
        <f aca="false">VLOOKUP(F9,'شجرة الحسابات'!A:D,3,FALSE())</f>
        <v>نقد في الصندوق ولدى البنوك</v>
      </c>
      <c r="I9" s="23" t="str">
        <f aca="false">VLOOKUP(G9,'شجرة الحسابات'!B:E,3,FALSE())</f>
        <v>قائمة المركز المالي</v>
      </c>
      <c r="J9" s="18" t="n">
        <v>1</v>
      </c>
      <c r="K9" s="23" t="n">
        <v>1</v>
      </c>
      <c r="L9" s="24" t="str">
        <f aca="false">VLOOKUP(K9,'مركز التكلفة'!A:B,2,FALSE())</f>
        <v>الإدارة العامة</v>
      </c>
    </row>
    <row r="10" customFormat="false" ht="12.75" hidden="false" customHeight="false" outlineLevel="0" collapsed="false">
      <c r="A10" s="13" t="s">
        <v>12</v>
      </c>
      <c r="B10" s="20" t="n">
        <v>40179</v>
      </c>
      <c r="C10" s="15" t="n">
        <f aca="false">B10</f>
        <v>40179</v>
      </c>
      <c r="D10" s="21" t="n">
        <v>15000</v>
      </c>
      <c r="E10" s="21"/>
      <c r="F10" s="22" t="n">
        <v>10201</v>
      </c>
      <c r="G10" s="23" t="str">
        <f aca="false">VLOOKUP(F10,'شجرة الحسابات'!A:D,2,FALSE())</f>
        <v>مصرف الراجحي</v>
      </c>
      <c r="H10" s="23" t="str">
        <f aca="false">VLOOKUP(F10,'شجرة الحسابات'!A:D,3,FALSE())</f>
        <v>نقد في الصندوق ولدى البنوك</v>
      </c>
      <c r="I10" s="23" t="str">
        <f aca="false">VLOOKUP(G10,'شجرة الحسابات'!B:E,3,FALSE())</f>
        <v>قائمة المركز المالي</v>
      </c>
      <c r="J10" s="18" t="n">
        <v>1</v>
      </c>
      <c r="K10" s="23" t="n">
        <v>1</v>
      </c>
      <c r="L10" s="24" t="str">
        <f aca="false">VLOOKUP(K10,'مركز التكلفة'!A:B,2,FALSE())</f>
        <v>الإدارة العامة</v>
      </c>
    </row>
    <row r="11" customFormat="false" ht="12.75" hidden="false" customHeight="false" outlineLevel="0" collapsed="false">
      <c r="A11" s="13" t="s">
        <v>12</v>
      </c>
      <c r="B11" s="20" t="n">
        <v>40179</v>
      </c>
      <c r="C11" s="15" t="n">
        <f aca="false">B11</f>
        <v>40179</v>
      </c>
      <c r="D11" s="21"/>
      <c r="E11" s="21" t="n">
        <v>15000</v>
      </c>
      <c r="F11" s="22" t="n">
        <v>27002</v>
      </c>
      <c r="G11" s="23" t="str">
        <f aca="false">VLOOKUP(F11,'شجرة الحسابات'!A:D,2,FALSE())</f>
        <v>جاري صاحب المؤسسة</v>
      </c>
      <c r="H11" s="23" t="str">
        <f aca="false">VLOOKUP(F11,'شجرة الحسابات'!A:D,3,FALSE())</f>
        <v>حقوق الملكية</v>
      </c>
      <c r="I11" s="23" t="str">
        <f aca="false">VLOOKUP(G11,'شجرة الحسابات'!B:E,3,FALSE())</f>
        <v>قائمة المركز المالي</v>
      </c>
      <c r="J11" s="18" t="n">
        <v>1</v>
      </c>
      <c r="K11" s="23" t="n">
        <v>1</v>
      </c>
      <c r="L11" s="24" t="str">
        <f aca="false">VLOOKUP(K11,'مركز التكلفة'!A:B,2,FALSE())</f>
        <v>الإدارة العامة</v>
      </c>
    </row>
    <row r="12" customFormat="false" ht="12.75" hidden="false" customHeight="false" outlineLevel="0" collapsed="false">
      <c r="A12" s="13" t="s">
        <v>12</v>
      </c>
      <c r="B12" s="20" t="n">
        <v>40179</v>
      </c>
      <c r="C12" s="15" t="n">
        <f aca="false">B12</f>
        <v>40179</v>
      </c>
      <c r="D12" s="21" t="n">
        <v>15000</v>
      </c>
      <c r="E12" s="21"/>
      <c r="F12" s="22" t="n">
        <v>10101</v>
      </c>
      <c r="G12" s="23" t="str">
        <f aca="false">VLOOKUP(F12,'شجرة الحسابات'!A:D,2,FALSE())</f>
        <v>صندوق المركز الرئيسي</v>
      </c>
      <c r="H12" s="23" t="str">
        <f aca="false">VLOOKUP(F12,'شجرة الحسابات'!A:D,3,FALSE())</f>
        <v>نقد في الصندوق ولدى البنوك</v>
      </c>
      <c r="I12" s="23" t="str">
        <f aca="false">VLOOKUP(G12,'شجرة الحسابات'!B:E,3,FALSE())</f>
        <v>قائمة المركز المالي</v>
      </c>
      <c r="J12" s="18" t="n">
        <v>1</v>
      </c>
      <c r="K12" s="23" t="n">
        <v>1</v>
      </c>
      <c r="L12" s="24" t="str">
        <f aca="false">VLOOKUP(K12,'مركز التكلفة'!A:B,2,FALSE())</f>
        <v>الإدارة العامة</v>
      </c>
    </row>
    <row r="13" customFormat="false" ht="12.75" hidden="false" customHeight="false" outlineLevel="0" collapsed="false">
      <c r="A13" s="13" t="s">
        <v>12</v>
      </c>
      <c r="B13" s="20" t="n">
        <v>40179</v>
      </c>
      <c r="C13" s="15" t="n">
        <f aca="false">B13</f>
        <v>40179</v>
      </c>
      <c r="D13" s="21"/>
      <c r="E13" s="21" t="n">
        <v>15000</v>
      </c>
      <c r="F13" s="22" t="n">
        <v>28001</v>
      </c>
      <c r="G13" s="23" t="str">
        <f aca="false">VLOOKUP(F13,'شجرة الحسابات'!A:D,2,FALSE())</f>
        <v>إيرادات المبعات النقدية</v>
      </c>
      <c r="H13" s="23" t="str">
        <f aca="false">VLOOKUP(F13,'شجرة الحسابات'!A:D,3,FALSE())</f>
        <v>الإيرادات</v>
      </c>
      <c r="I13" s="23" t="str">
        <f aca="false">VLOOKUP(G13,'شجرة الحسابات'!B:E,3,FALSE())</f>
        <v>قائمة الدخل</v>
      </c>
      <c r="J13" s="18" t="n">
        <v>1</v>
      </c>
      <c r="K13" s="23" t="n">
        <v>1</v>
      </c>
      <c r="L13" s="24" t="str">
        <f aca="false">VLOOKUP(K13,'مركز التكلفة'!A:B,2,FALSE())</f>
        <v>الإدارة العامة</v>
      </c>
    </row>
    <row r="14" customFormat="false" ht="12.75" hidden="false" customHeight="false" outlineLevel="0" collapsed="false">
      <c r="A14" s="13" t="s">
        <v>12</v>
      </c>
      <c r="B14" s="20" t="n">
        <v>40179</v>
      </c>
      <c r="C14" s="15" t="n">
        <f aca="false">B14</f>
        <v>40179</v>
      </c>
      <c r="D14" s="21"/>
      <c r="E14" s="21" t="n">
        <v>15000</v>
      </c>
      <c r="F14" s="22" t="n">
        <v>28002</v>
      </c>
      <c r="G14" s="23" t="str">
        <f aca="false">VLOOKUP(F14,'شجرة الحسابات'!A:D,2,FALSE())</f>
        <v>إيرادات المبعات الآجلة</v>
      </c>
      <c r="H14" s="23" t="str">
        <f aca="false">VLOOKUP(F14,'شجرة الحسابات'!A:D,3,FALSE())</f>
        <v>الإيرادات</v>
      </c>
      <c r="I14" s="23" t="str">
        <f aca="false">VLOOKUP(G14,'شجرة الحسابات'!B:E,3,FALSE())</f>
        <v>قائمة الدخل</v>
      </c>
      <c r="J14" s="18" t="n">
        <v>1</v>
      </c>
      <c r="K14" s="23" t="n">
        <v>1</v>
      </c>
      <c r="L14" s="24" t="str">
        <f aca="false">VLOOKUP(K14,'مركز التكلفة'!A:B,2,FALSE())</f>
        <v>الإدارة العامة</v>
      </c>
    </row>
    <row r="15" customFormat="false" ht="12.75" hidden="false" customHeight="false" outlineLevel="0" collapsed="false">
      <c r="A15" s="13" t="s">
        <v>12</v>
      </c>
      <c r="B15" s="20" t="n">
        <v>40179</v>
      </c>
      <c r="C15" s="15" t="n">
        <f aca="false">B15</f>
        <v>40179</v>
      </c>
      <c r="D15" s="21" t="n">
        <v>15000</v>
      </c>
      <c r="E15" s="21"/>
      <c r="F15" s="22" t="n">
        <v>10601</v>
      </c>
      <c r="G15" s="23" t="str">
        <f aca="false">VLOOKUP(F15,'شجرة الحسابات'!A:D,2,FALSE())</f>
        <v>شركة س</v>
      </c>
      <c r="H15" s="23" t="str">
        <f aca="false">VLOOKUP(F15,'شجرة الحسابات'!A:D,3,FALSE())</f>
        <v>ذمم عملاء</v>
      </c>
      <c r="I15" s="23" t="str">
        <f aca="false">VLOOKUP(G15,'شجرة الحسابات'!B:E,3,FALSE())</f>
        <v>قائمة المركز المالي</v>
      </c>
      <c r="J15" s="18" t="n">
        <v>1</v>
      </c>
      <c r="K15" s="23" t="n">
        <v>1</v>
      </c>
      <c r="L15" s="24" t="str">
        <f aca="false">VLOOKUP(K15,'مركز التكلفة'!A:B,2,FALSE())</f>
        <v>الإدارة العامة</v>
      </c>
    </row>
    <row r="16" customFormat="false" ht="12.75" hidden="false" customHeight="false" outlineLevel="0" collapsed="false">
      <c r="A16" s="13" t="s">
        <v>12</v>
      </c>
      <c r="B16" s="20" t="n">
        <v>40179</v>
      </c>
      <c r="C16" s="15" t="n">
        <f aca="false">B16</f>
        <v>40179</v>
      </c>
      <c r="D16" s="21" t="n">
        <v>15000</v>
      </c>
      <c r="E16" s="21"/>
      <c r="F16" s="22" t="n">
        <v>10602</v>
      </c>
      <c r="G16" s="23" t="str">
        <f aca="false">VLOOKUP(F16,'شجرة الحسابات'!A:D,2,FALSE())</f>
        <v>شركة ص</v>
      </c>
      <c r="H16" s="23" t="str">
        <f aca="false">VLOOKUP(F16,'شجرة الحسابات'!A:D,3,FALSE())</f>
        <v>ذمم عملاء</v>
      </c>
      <c r="I16" s="23" t="str">
        <f aca="false">VLOOKUP(G16,'شجرة الحسابات'!B:E,3,FALSE())</f>
        <v>قائمة المركز المالي</v>
      </c>
      <c r="J16" s="18" t="n">
        <v>1</v>
      </c>
      <c r="K16" s="23" t="n">
        <v>1</v>
      </c>
      <c r="L16" s="24" t="str">
        <f aca="false">VLOOKUP(K16,'مركز التكلفة'!A:B,2,FALSE())</f>
        <v>الإدارة العامة</v>
      </c>
    </row>
    <row r="17" customFormat="false" ht="12.75" hidden="false" customHeight="false" outlineLevel="0" collapsed="false">
      <c r="A17" s="13" t="s">
        <v>12</v>
      </c>
      <c r="B17" s="20" t="n">
        <v>40179</v>
      </c>
      <c r="C17" s="15" t="n">
        <f aca="false">B17</f>
        <v>40179</v>
      </c>
      <c r="D17" s="21"/>
      <c r="E17" s="21" t="n">
        <v>15000</v>
      </c>
      <c r="F17" s="22" t="n">
        <v>28002</v>
      </c>
      <c r="G17" s="23" t="str">
        <f aca="false">VLOOKUP(F17,'شجرة الحسابات'!A:D,2,FALSE())</f>
        <v>إيرادات المبعات الآجلة</v>
      </c>
      <c r="H17" s="23" t="str">
        <f aca="false">VLOOKUP(F17,'شجرة الحسابات'!A:D,3,FALSE())</f>
        <v>الإيرادات</v>
      </c>
      <c r="I17" s="23" t="str">
        <f aca="false">VLOOKUP(G17,'شجرة الحسابات'!B:E,3,FALSE())</f>
        <v>قائمة الدخل</v>
      </c>
      <c r="J17" s="18" t="n">
        <v>1</v>
      </c>
      <c r="K17" s="23" t="n">
        <v>1</v>
      </c>
      <c r="L17" s="24" t="str">
        <f aca="false">VLOOKUP(K17,'مركز التكلفة'!A:B,2,FALSE())</f>
        <v>الإدارة العامة</v>
      </c>
    </row>
    <row r="18" customFormat="false" ht="12.75" hidden="false" customHeight="false" outlineLevel="0" collapsed="false">
      <c r="A18" s="13" t="s">
        <v>12</v>
      </c>
      <c r="B18" s="20" t="n">
        <v>40179</v>
      </c>
      <c r="C18" s="15" t="n">
        <f aca="false">B18</f>
        <v>40179</v>
      </c>
      <c r="D18" s="21" t="n">
        <v>10000</v>
      </c>
      <c r="E18" s="21"/>
      <c r="F18" s="22" t="n">
        <v>29002</v>
      </c>
      <c r="G18" s="23" t="str">
        <f aca="false">VLOOKUP(F18,'شجرة الحسابات'!A:D,2,FALSE())</f>
        <v>المشتريات الآجلة</v>
      </c>
      <c r="H18" s="23" t="str">
        <f aca="false">VLOOKUP(F18,'شجرة الحسابات'!A:D,3,FALSE())</f>
        <v>المشتريات</v>
      </c>
      <c r="I18" s="23" t="str">
        <f aca="false">VLOOKUP(G18,'شجرة الحسابات'!B:E,3,FALSE())</f>
        <v>قائمة الدخل</v>
      </c>
      <c r="J18" s="18" t="n">
        <v>1</v>
      </c>
      <c r="K18" s="23" t="n">
        <v>1</v>
      </c>
      <c r="L18" s="24" t="str">
        <f aca="false">VLOOKUP(K18,'مركز التكلفة'!A:B,2,FALSE())</f>
        <v>الإدارة العامة</v>
      </c>
    </row>
    <row r="19" customFormat="false" ht="12.75" hidden="false" customHeight="false" outlineLevel="0" collapsed="false">
      <c r="A19" s="13" t="s">
        <v>12</v>
      </c>
      <c r="B19" s="20" t="n">
        <v>40179</v>
      </c>
      <c r="C19" s="15" t="n">
        <f aca="false">B19</f>
        <v>40179</v>
      </c>
      <c r="D19" s="21"/>
      <c r="E19" s="21" t="n">
        <v>10000</v>
      </c>
      <c r="F19" s="22" t="n">
        <v>21001</v>
      </c>
      <c r="G19" s="23" t="str">
        <f aca="false">VLOOKUP(F19,'شجرة الحسابات'!A:D,2,FALSE())</f>
        <v>شركة ع</v>
      </c>
      <c r="H19" s="23" t="str">
        <f aca="false">VLOOKUP(F19,'شجرة الحسابات'!A:D,3,FALSE())</f>
        <v>الموردين</v>
      </c>
      <c r="I19" s="23" t="str">
        <f aca="false">VLOOKUP(G19,'شجرة الحسابات'!B:E,3,FALSE())</f>
        <v>قائمة المركز المالي</v>
      </c>
      <c r="J19" s="18" t="n">
        <v>1</v>
      </c>
      <c r="K19" s="23" t="n">
        <v>1</v>
      </c>
      <c r="L19" s="24" t="str">
        <f aca="false">VLOOKUP(K19,'مركز التكلفة'!A:B,2,FALSE())</f>
        <v>الإدارة العامة</v>
      </c>
    </row>
    <row r="20" customFormat="false" ht="12.75" hidden="false" customHeight="false" outlineLevel="0" collapsed="false">
      <c r="A20" s="13" t="s">
        <v>12</v>
      </c>
      <c r="B20" s="20" t="n">
        <v>40179</v>
      </c>
      <c r="C20" s="15" t="n">
        <f aca="false">B20</f>
        <v>40179</v>
      </c>
      <c r="D20" s="21" t="n">
        <v>100000</v>
      </c>
      <c r="E20" s="21"/>
      <c r="F20" s="22" t="n">
        <v>27002</v>
      </c>
      <c r="G20" s="23" t="str">
        <f aca="false">VLOOKUP(F20,'شجرة الحسابات'!A:D,2,FALSE())</f>
        <v>جاري صاحب المؤسسة</v>
      </c>
      <c r="H20" s="23" t="str">
        <f aca="false">VLOOKUP(F20,'شجرة الحسابات'!A:D,3,FALSE())</f>
        <v>حقوق الملكية</v>
      </c>
      <c r="I20" s="23" t="str">
        <f aca="false">VLOOKUP(G20,'شجرة الحسابات'!B:E,3,FALSE())</f>
        <v>قائمة المركز المالي</v>
      </c>
      <c r="J20" s="18" t="n">
        <v>1</v>
      </c>
      <c r="K20" s="23" t="n">
        <v>1</v>
      </c>
      <c r="L20" s="24" t="str">
        <f aca="false">VLOOKUP(K20,'مركز التكلفة'!A:B,2,FALSE())</f>
        <v>الإدارة العامة</v>
      </c>
    </row>
    <row r="21" s="33" customFormat="true" ht="12.75" hidden="false" customHeight="false" outlineLevel="0" collapsed="false">
      <c r="A21" s="25" t="s">
        <v>12</v>
      </c>
      <c r="B21" s="26" t="n">
        <v>40179</v>
      </c>
      <c r="C21" s="27" t="n">
        <f aca="false">B21</f>
        <v>40179</v>
      </c>
      <c r="D21" s="28"/>
      <c r="E21" s="28" t="n">
        <v>100000</v>
      </c>
      <c r="F21" s="29" t="n">
        <v>27001</v>
      </c>
      <c r="G21" s="30" t="str">
        <f aca="false">VLOOKUP(F21,'شجرة الحسابات'!A:D,2,FALSE())</f>
        <v>رأس المال</v>
      </c>
      <c r="H21" s="30" t="str">
        <f aca="false">VLOOKUP(F21,'شجرة الحسابات'!A:D,3,FALSE())</f>
        <v>حقوق الملكية</v>
      </c>
      <c r="I21" s="30" t="str">
        <f aca="false">VLOOKUP(G21,'شجرة الحسابات'!B:E,3,FALSE())</f>
        <v>قائمة المركز المالي</v>
      </c>
      <c r="J21" s="31" t="n">
        <v>1</v>
      </c>
      <c r="K21" s="30" t="n">
        <v>1</v>
      </c>
      <c r="L21" s="32" t="str">
        <f aca="false">VLOOKUP(K21,'مركز التكلفة'!A:B,2,FALSE())</f>
        <v>الإدارة العامة</v>
      </c>
    </row>
    <row r="22" customFormat="false" ht="12.75" hidden="false" customHeight="false" outlineLevel="0" collapsed="false">
      <c r="A22" s="13"/>
      <c r="B22" s="14"/>
      <c r="C22" s="15" t="n">
        <f aca="false">B22</f>
        <v>0</v>
      </c>
      <c r="D22" s="16"/>
      <c r="E22" s="16"/>
      <c r="F22" s="17"/>
      <c r="G22" s="18" t="e">
        <f aca="false">VLOOKUP(F22,'شجرة الحسابات'!A:D,2,FALSE())</f>
        <v>#N/A</v>
      </c>
      <c r="H22" s="18" t="e">
        <f aca="false">VLOOKUP(F22,'شجرة الحسابات'!A:D,3,FALSE())</f>
        <v>#N/A</v>
      </c>
      <c r="I22" s="18" t="e">
        <f aca="false">VLOOKUP(G22,'شجرة الحسابات'!B:E,3,FALSE())</f>
        <v>#N/A</v>
      </c>
      <c r="J22" s="18"/>
      <c r="K22" s="18"/>
      <c r="L22" s="19" t="e">
        <f aca="false">VLOOKUP(K22,'مركز التكلفة'!A:B,2,FALSE())</f>
        <v>#N/A</v>
      </c>
    </row>
    <row r="23" customFormat="false" ht="12.75" hidden="false" customHeight="false" outlineLevel="0" collapsed="false">
      <c r="A23" s="34"/>
      <c r="B23" s="20"/>
      <c r="C23" s="15" t="n">
        <f aca="false">B23</f>
        <v>0</v>
      </c>
      <c r="D23" s="21"/>
      <c r="E23" s="21"/>
      <c r="F23" s="22"/>
      <c r="G23" s="23" t="e">
        <f aca="false">VLOOKUP(F23,'شجرة الحسابات'!A:D,2,FALSE())</f>
        <v>#N/A</v>
      </c>
      <c r="H23" s="23" t="e">
        <f aca="false">VLOOKUP(F23,'شجرة الحسابات'!A:D,3,FALSE())</f>
        <v>#N/A</v>
      </c>
      <c r="I23" s="23" t="e">
        <f aca="false">VLOOKUP(G23,'شجرة الحسابات'!B:E,3,FALSE())</f>
        <v>#N/A</v>
      </c>
      <c r="J23" s="23"/>
      <c r="K23" s="23"/>
      <c r="L23" s="24" t="e">
        <f aca="false">VLOOKUP(K23,'مركز التكلفة'!A:B,2,FALSE())</f>
        <v>#N/A</v>
      </c>
    </row>
    <row r="24" customFormat="false" ht="12.75" hidden="false" customHeight="false" outlineLevel="0" collapsed="false">
      <c r="A24" s="34"/>
      <c r="B24" s="20"/>
      <c r="C24" s="15" t="n">
        <f aca="false">B24</f>
        <v>0</v>
      </c>
      <c r="D24" s="21"/>
      <c r="E24" s="21"/>
      <c r="F24" s="22"/>
      <c r="G24" s="23" t="e">
        <f aca="false">VLOOKUP(F24,'شجرة الحسابات'!A:D,2,FALSE())</f>
        <v>#N/A</v>
      </c>
      <c r="H24" s="23" t="e">
        <f aca="false">VLOOKUP(F24,'شجرة الحسابات'!A:D,3,FALSE())</f>
        <v>#N/A</v>
      </c>
      <c r="I24" s="23" t="e">
        <f aca="false">VLOOKUP(G24,'شجرة الحسابات'!B:E,3,FALSE())</f>
        <v>#N/A</v>
      </c>
      <c r="J24" s="23"/>
      <c r="K24" s="23"/>
      <c r="L24" s="24" t="e">
        <f aca="false">VLOOKUP(K24,'مركز التكلفة'!A:B,2,FALSE())</f>
        <v>#N/A</v>
      </c>
    </row>
    <row r="25" customFormat="false" ht="12.75" hidden="false" customHeight="false" outlineLevel="0" collapsed="false">
      <c r="A25" s="34"/>
      <c r="B25" s="20"/>
      <c r="C25" s="15" t="n">
        <f aca="false">B25</f>
        <v>0</v>
      </c>
      <c r="D25" s="21"/>
      <c r="E25" s="21"/>
      <c r="F25" s="22"/>
      <c r="G25" s="23" t="e">
        <f aca="false">VLOOKUP(F25,'شجرة الحسابات'!A:D,2,FALSE())</f>
        <v>#N/A</v>
      </c>
      <c r="H25" s="23" t="e">
        <f aca="false">VLOOKUP(F25,'شجرة الحسابات'!A:D,3,FALSE())</f>
        <v>#N/A</v>
      </c>
      <c r="I25" s="23" t="e">
        <f aca="false">VLOOKUP(G25,'شجرة الحسابات'!B:E,3,FALSE())</f>
        <v>#N/A</v>
      </c>
      <c r="J25" s="23"/>
      <c r="K25" s="23"/>
      <c r="L25" s="24" t="e">
        <f aca="false">VLOOKUP(K25,'مركز التكلفة'!A:B,2,FALSE())</f>
        <v>#N/A</v>
      </c>
    </row>
    <row r="26" customFormat="false" ht="12.75" hidden="false" customHeight="false" outlineLevel="0" collapsed="false">
      <c r="A26" s="34"/>
      <c r="B26" s="20"/>
      <c r="C26" s="15" t="n">
        <f aca="false">B26</f>
        <v>0</v>
      </c>
      <c r="D26" s="21"/>
      <c r="E26" s="21"/>
      <c r="F26" s="22"/>
      <c r="G26" s="23" t="e">
        <f aca="false">VLOOKUP(F26,'شجرة الحسابات'!A:D,2,FALSE())</f>
        <v>#N/A</v>
      </c>
      <c r="H26" s="23" t="e">
        <f aca="false">VLOOKUP(F26,'شجرة الحسابات'!A:D,3,FALSE())</f>
        <v>#N/A</v>
      </c>
      <c r="I26" s="23" t="e">
        <f aca="false">VLOOKUP(G26,'شجرة الحسابات'!B:E,3,FALSE())</f>
        <v>#N/A</v>
      </c>
      <c r="J26" s="23"/>
      <c r="K26" s="23"/>
      <c r="L26" s="24" t="e">
        <f aca="false">VLOOKUP(K26,'مركز التكلفة'!A:B,2,FALSE())</f>
        <v>#N/A</v>
      </c>
    </row>
    <row r="27" customFormat="false" ht="12.75" hidden="false" customHeight="false" outlineLevel="0" collapsed="false">
      <c r="A27" s="34"/>
      <c r="B27" s="20"/>
      <c r="C27" s="15" t="n">
        <f aca="false">B27</f>
        <v>0</v>
      </c>
      <c r="D27" s="21"/>
      <c r="E27" s="21"/>
      <c r="F27" s="22"/>
      <c r="G27" s="23" t="e">
        <f aca="false">VLOOKUP(F27,'شجرة الحسابات'!A:D,2,FALSE())</f>
        <v>#N/A</v>
      </c>
      <c r="H27" s="23" t="e">
        <f aca="false">VLOOKUP(F27,'شجرة الحسابات'!A:D,3,FALSE())</f>
        <v>#N/A</v>
      </c>
      <c r="I27" s="23" t="e">
        <f aca="false">VLOOKUP(G27,'شجرة الحسابات'!B:E,3,FALSE())</f>
        <v>#N/A</v>
      </c>
      <c r="J27" s="23"/>
      <c r="K27" s="23"/>
      <c r="L27" s="24" t="e">
        <f aca="false">VLOOKUP(K27,'مركز التكلفة'!A:B,2,FALSE())</f>
        <v>#N/A</v>
      </c>
    </row>
    <row r="28" customFormat="false" ht="12.75" hidden="false" customHeight="false" outlineLevel="0" collapsed="false">
      <c r="A28" s="34"/>
      <c r="B28" s="20"/>
      <c r="C28" s="15" t="n">
        <f aca="false">B28</f>
        <v>0</v>
      </c>
      <c r="D28" s="21"/>
      <c r="E28" s="21"/>
      <c r="F28" s="22"/>
      <c r="G28" s="23" t="e">
        <f aca="false">VLOOKUP(F28,'شجرة الحسابات'!A:D,2,FALSE())</f>
        <v>#N/A</v>
      </c>
      <c r="H28" s="23" t="e">
        <f aca="false">VLOOKUP(F28,'شجرة الحسابات'!A:D,3,FALSE())</f>
        <v>#N/A</v>
      </c>
      <c r="I28" s="23" t="e">
        <f aca="false">VLOOKUP(G28,'شجرة الحسابات'!B:E,3,FALSE())</f>
        <v>#N/A</v>
      </c>
      <c r="J28" s="23"/>
      <c r="K28" s="23"/>
      <c r="L28" s="24" t="e">
        <f aca="false">VLOOKUP(K28,'مركز التكلفة'!A:B,2,FALSE())</f>
        <v>#N/A</v>
      </c>
    </row>
    <row r="29" customFormat="false" ht="12.75" hidden="false" customHeight="false" outlineLevel="0" collapsed="false">
      <c r="A29" s="34"/>
      <c r="B29" s="20"/>
      <c r="C29" s="15" t="n">
        <f aca="false">B29</f>
        <v>0</v>
      </c>
      <c r="D29" s="21"/>
      <c r="E29" s="21"/>
      <c r="F29" s="22"/>
      <c r="G29" s="23" t="e">
        <f aca="false">VLOOKUP(F29,'شجرة الحسابات'!A:D,2,FALSE())</f>
        <v>#N/A</v>
      </c>
      <c r="H29" s="23" t="e">
        <f aca="false">VLOOKUP(F29,'شجرة الحسابات'!A:D,3,FALSE())</f>
        <v>#N/A</v>
      </c>
      <c r="I29" s="23" t="e">
        <f aca="false">VLOOKUP(G29,'شجرة الحسابات'!B:E,3,FALSE())</f>
        <v>#N/A</v>
      </c>
      <c r="J29" s="23"/>
      <c r="K29" s="23"/>
      <c r="L29" s="24" t="e">
        <f aca="false">VLOOKUP(K29,'مركز التكلفة'!A:B,2,FALSE())</f>
        <v>#N/A</v>
      </c>
    </row>
    <row r="30" customFormat="false" ht="12.75" hidden="false" customHeight="false" outlineLevel="0" collapsed="false">
      <c r="A30" s="34"/>
      <c r="B30" s="20"/>
      <c r="C30" s="15" t="n">
        <f aca="false">B30</f>
        <v>0</v>
      </c>
      <c r="D30" s="21"/>
      <c r="E30" s="21"/>
      <c r="F30" s="22"/>
      <c r="G30" s="23" t="e">
        <f aca="false">VLOOKUP(F30,'شجرة الحسابات'!A:D,2,FALSE())</f>
        <v>#N/A</v>
      </c>
      <c r="H30" s="23" t="e">
        <f aca="false">VLOOKUP(F30,'شجرة الحسابات'!A:D,3,FALSE())</f>
        <v>#N/A</v>
      </c>
      <c r="I30" s="23" t="e">
        <f aca="false">VLOOKUP(G30,'شجرة الحسابات'!B:E,3,FALSE())</f>
        <v>#N/A</v>
      </c>
      <c r="J30" s="23"/>
      <c r="K30" s="23"/>
      <c r="L30" s="24" t="e">
        <f aca="false">VLOOKUP(K30,'مركز التكلفة'!A:B,2,FALSE())</f>
        <v>#N/A</v>
      </c>
    </row>
    <row r="31" customFormat="false" ht="12.75" hidden="false" customHeight="false" outlineLevel="0" collapsed="false">
      <c r="A31" s="34"/>
      <c r="B31" s="20"/>
      <c r="C31" s="15" t="n">
        <f aca="false">B31</f>
        <v>0</v>
      </c>
      <c r="D31" s="21"/>
      <c r="E31" s="21"/>
      <c r="F31" s="22"/>
      <c r="G31" s="23" t="e">
        <f aca="false">VLOOKUP(F31,'شجرة الحسابات'!A:D,2,FALSE())</f>
        <v>#N/A</v>
      </c>
      <c r="H31" s="23" t="e">
        <f aca="false">VLOOKUP(F31,'شجرة الحسابات'!A:D,3,FALSE())</f>
        <v>#N/A</v>
      </c>
      <c r="I31" s="23" t="e">
        <f aca="false">VLOOKUP(G31,'شجرة الحسابات'!B:E,3,FALSE())</f>
        <v>#N/A</v>
      </c>
      <c r="J31" s="23"/>
      <c r="K31" s="23"/>
      <c r="L31" s="24" t="e">
        <f aca="false">VLOOKUP(K31,'مركز التكلفة'!A:B,2,FALSE())</f>
        <v>#N/A</v>
      </c>
    </row>
    <row r="32" customFormat="false" ht="12.75" hidden="false" customHeight="false" outlineLevel="0" collapsed="false">
      <c r="A32" s="34"/>
      <c r="B32" s="20"/>
      <c r="C32" s="15" t="n">
        <f aca="false">B32</f>
        <v>0</v>
      </c>
      <c r="D32" s="21"/>
      <c r="E32" s="21"/>
      <c r="F32" s="22"/>
      <c r="G32" s="23" t="e">
        <f aca="false">VLOOKUP(F32,'شجرة الحسابات'!A:D,2,FALSE())</f>
        <v>#N/A</v>
      </c>
      <c r="H32" s="23" t="e">
        <f aca="false">VLOOKUP(F32,'شجرة الحسابات'!A:D,3,FALSE())</f>
        <v>#N/A</v>
      </c>
      <c r="I32" s="23" t="e">
        <f aca="false">VLOOKUP(G32,'شجرة الحسابات'!B:E,3,FALSE())</f>
        <v>#N/A</v>
      </c>
      <c r="J32" s="23"/>
      <c r="K32" s="23"/>
      <c r="L32" s="24" t="e">
        <f aca="false">VLOOKUP(K32,'مركز التكلفة'!A:B,2,FALSE())</f>
        <v>#N/A</v>
      </c>
    </row>
    <row r="33" customFormat="false" ht="12.75" hidden="false" customHeight="false" outlineLevel="0" collapsed="false">
      <c r="A33" s="34"/>
      <c r="B33" s="20"/>
      <c r="C33" s="15" t="n">
        <f aca="false">B33</f>
        <v>0</v>
      </c>
      <c r="D33" s="21"/>
      <c r="E33" s="21"/>
      <c r="F33" s="22"/>
      <c r="G33" s="23" t="e">
        <f aca="false">VLOOKUP(F33,'شجرة الحسابات'!A:D,2,FALSE())</f>
        <v>#N/A</v>
      </c>
      <c r="H33" s="23" t="e">
        <f aca="false">VLOOKUP(F33,'شجرة الحسابات'!A:D,3,FALSE())</f>
        <v>#N/A</v>
      </c>
      <c r="I33" s="23" t="e">
        <f aca="false">VLOOKUP(G33,'شجرة الحسابات'!B:E,3,FALSE())</f>
        <v>#N/A</v>
      </c>
      <c r="J33" s="23"/>
      <c r="K33" s="23"/>
      <c r="L33" s="24" t="e">
        <f aca="false">VLOOKUP(K33,'مركز التكلفة'!A:B,2,FALSE())</f>
        <v>#N/A</v>
      </c>
    </row>
    <row r="34" customFormat="false" ht="12.75" hidden="false" customHeight="false" outlineLevel="0" collapsed="false">
      <c r="A34" s="34"/>
      <c r="B34" s="20"/>
      <c r="C34" s="15" t="n">
        <f aca="false">B34</f>
        <v>0</v>
      </c>
      <c r="D34" s="21"/>
      <c r="E34" s="21"/>
      <c r="F34" s="22"/>
      <c r="G34" s="23" t="e">
        <f aca="false">VLOOKUP(F34,'شجرة الحسابات'!A:D,2,FALSE())</f>
        <v>#N/A</v>
      </c>
      <c r="H34" s="23" t="e">
        <f aca="false">VLOOKUP(F34,'شجرة الحسابات'!A:D,3,FALSE())</f>
        <v>#N/A</v>
      </c>
      <c r="I34" s="23" t="e">
        <f aca="false">VLOOKUP(G34,'شجرة الحسابات'!B:E,3,FALSE())</f>
        <v>#N/A</v>
      </c>
      <c r="J34" s="23"/>
      <c r="K34" s="23"/>
      <c r="L34" s="24" t="e">
        <f aca="false">VLOOKUP(K34,'مركز التكلفة'!A:B,2,FALSE())</f>
        <v>#N/A</v>
      </c>
    </row>
    <row r="35" customFormat="false" ht="12.75" hidden="false" customHeight="false" outlineLevel="0" collapsed="false">
      <c r="A35" s="34"/>
      <c r="B35" s="20"/>
      <c r="C35" s="15" t="n">
        <f aca="false">B35</f>
        <v>0</v>
      </c>
      <c r="D35" s="21"/>
      <c r="E35" s="21"/>
      <c r="F35" s="22"/>
      <c r="G35" s="23" t="e">
        <f aca="false">VLOOKUP(F35,'شجرة الحسابات'!A:D,2,FALSE())</f>
        <v>#N/A</v>
      </c>
      <c r="H35" s="23" t="e">
        <f aca="false">VLOOKUP(F35,'شجرة الحسابات'!A:D,3,FALSE())</f>
        <v>#N/A</v>
      </c>
      <c r="I35" s="23" t="e">
        <f aca="false">VLOOKUP(G35,'شجرة الحسابات'!B:E,3,FALSE())</f>
        <v>#N/A</v>
      </c>
      <c r="J35" s="23"/>
      <c r="K35" s="23"/>
      <c r="L35" s="24" t="e">
        <f aca="false">VLOOKUP(K35,'مركز التكلفة'!A:B,2,FALSE())</f>
        <v>#N/A</v>
      </c>
    </row>
    <row r="36" customFormat="false" ht="12.75" hidden="false" customHeight="false" outlineLevel="0" collapsed="false">
      <c r="A36" s="34"/>
      <c r="B36" s="20"/>
      <c r="C36" s="15" t="n">
        <f aca="false">B36</f>
        <v>0</v>
      </c>
      <c r="D36" s="21"/>
      <c r="E36" s="21"/>
      <c r="F36" s="22"/>
      <c r="G36" s="23" t="e">
        <f aca="false">VLOOKUP(F36,'شجرة الحسابات'!A:D,2,FALSE())</f>
        <v>#N/A</v>
      </c>
      <c r="H36" s="23" t="e">
        <f aca="false">VLOOKUP(F36,'شجرة الحسابات'!A:D,3,FALSE())</f>
        <v>#N/A</v>
      </c>
      <c r="I36" s="23" t="e">
        <f aca="false">VLOOKUP(G36,'شجرة الحسابات'!B:E,3,FALSE())</f>
        <v>#N/A</v>
      </c>
      <c r="J36" s="23"/>
      <c r="K36" s="23"/>
      <c r="L36" s="24" t="e">
        <f aca="false">VLOOKUP(K36,'مركز التكلفة'!A:B,2,FALSE())</f>
        <v>#N/A</v>
      </c>
    </row>
    <row r="37" customFormat="false" ht="12.75" hidden="false" customHeight="false" outlineLevel="0" collapsed="false">
      <c r="A37" s="34"/>
      <c r="B37" s="20"/>
      <c r="C37" s="15" t="n">
        <f aca="false">B37</f>
        <v>0</v>
      </c>
      <c r="D37" s="21"/>
      <c r="E37" s="21"/>
      <c r="F37" s="22"/>
      <c r="G37" s="23" t="e">
        <f aca="false">VLOOKUP(F37,'شجرة الحسابات'!A:D,2,FALSE())</f>
        <v>#N/A</v>
      </c>
      <c r="H37" s="23" t="e">
        <f aca="false">VLOOKUP(F37,'شجرة الحسابات'!A:D,3,FALSE())</f>
        <v>#N/A</v>
      </c>
      <c r="I37" s="23" t="e">
        <f aca="false">VLOOKUP(G37,'شجرة الحسابات'!B:E,3,FALSE())</f>
        <v>#N/A</v>
      </c>
      <c r="J37" s="23"/>
      <c r="K37" s="23"/>
      <c r="L37" s="24" t="e">
        <f aca="false">VLOOKUP(K37,'مركز التكلفة'!A:B,2,FALSE())</f>
        <v>#N/A</v>
      </c>
    </row>
    <row r="38" customFormat="false" ht="12.75" hidden="false" customHeight="false" outlineLevel="0" collapsed="false">
      <c r="A38" s="34"/>
      <c r="B38" s="20"/>
      <c r="C38" s="15" t="n">
        <f aca="false">B38</f>
        <v>0</v>
      </c>
      <c r="D38" s="21"/>
      <c r="E38" s="21"/>
      <c r="F38" s="22"/>
      <c r="G38" s="23" t="e">
        <f aca="false">VLOOKUP(F38,'شجرة الحسابات'!A:D,2,FALSE())</f>
        <v>#N/A</v>
      </c>
      <c r="H38" s="23" t="e">
        <f aca="false">VLOOKUP(F38,'شجرة الحسابات'!A:D,3,FALSE())</f>
        <v>#N/A</v>
      </c>
      <c r="I38" s="23" t="e">
        <f aca="false">VLOOKUP(G38,'شجرة الحسابات'!B:E,3,FALSE())</f>
        <v>#N/A</v>
      </c>
      <c r="J38" s="23"/>
      <c r="K38" s="23"/>
      <c r="L38" s="24" t="e">
        <f aca="false">VLOOKUP(K38,'مركز التكلفة'!A:B,2,FALSE())</f>
        <v>#N/A</v>
      </c>
    </row>
    <row r="39" customFormat="false" ht="12.75" hidden="false" customHeight="false" outlineLevel="0" collapsed="false">
      <c r="A39" s="34"/>
      <c r="B39" s="20"/>
      <c r="C39" s="15" t="n">
        <f aca="false">B39</f>
        <v>0</v>
      </c>
      <c r="D39" s="21"/>
      <c r="E39" s="21"/>
      <c r="F39" s="22"/>
      <c r="G39" s="23" t="e">
        <f aca="false">VLOOKUP(F39,'شجرة الحسابات'!A:D,2,FALSE())</f>
        <v>#N/A</v>
      </c>
      <c r="H39" s="23" t="e">
        <f aca="false">VLOOKUP(F39,'شجرة الحسابات'!A:D,3,FALSE())</f>
        <v>#N/A</v>
      </c>
      <c r="I39" s="23" t="e">
        <f aca="false">VLOOKUP(G39,'شجرة الحسابات'!B:E,3,FALSE())</f>
        <v>#N/A</v>
      </c>
      <c r="J39" s="23"/>
      <c r="K39" s="23"/>
      <c r="L39" s="24" t="e">
        <f aca="false">VLOOKUP(K39,'مركز التكلفة'!A:B,2,FALSE())</f>
        <v>#N/A</v>
      </c>
    </row>
    <row r="40" customFormat="false" ht="12.75" hidden="false" customHeight="false" outlineLevel="0" collapsed="false">
      <c r="A40" s="34"/>
      <c r="B40" s="20"/>
      <c r="C40" s="15" t="n">
        <f aca="false">B40</f>
        <v>0</v>
      </c>
      <c r="D40" s="21"/>
      <c r="E40" s="21"/>
      <c r="F40" s="22"/>
      <c r="G40" s="23" t="e">
        <f aca="false">VLOOKUP(F40,'شجرة الحسابات'!A:D,2,FALSE())</f>
        <v>#N/A</v>
      </c>
      <c r="H40" s="23" t="e">
        <f aca="false">VLOOKUP(F40,'شجرة الحسابات'!A:D,3,FALSE())</f>
        <v>#N/A</v>
      </c>
      <c r="I40" s="23" t="e">
        <f aca="false">VLOOKUP(G40,'شجرة الحسابات'!B:E,3,FALSE())</f>
        <v>#N/A</v>
      </c>
      <c r="J40" s="23"/>
      <c r="K40" s="23"/>
      <c r="L40" s="24" t="e">
        <f aca="false">VLOOKUP(K40,'مركز التكلفة'!A:B,2,FALSE())</f>
        <v>#N/A</v>
      </c>
    </row>
    <row r="41" customFormat="false" ht="12.75" hidden="false" customHeight="false" outlineLevel="0" collapsed="false">
      <c r="A41" s="34"/>
      <c r="B41" s="20"/>
      <c r="C41" s="15" t="n">
        <f aca="false">B41</f>
        <v>0</v>
      </c>
      <c r="D41" s="21"/>
      <c r="E41" s="21"/>
      <c r="F41" s="22"/>
      <c r="G41" s="23" t="e">
        <f aca="false">VLOOKUP(F41,'شجرة الحسابات'!A:D,2,FALSE())</f>
        <v>#N/A</v>
      </c>
      <c r="H41" s="23" t="e">
        <f aca="false">VLOOKUP(F41,'شجرة الحسابات'!A:D,3,FALSE())</f>
        <v>#N/A</v>
      </c>
      <c r="I41" s="23" t="e">
        <f aca="false">VLOOKUP(G41,'شجرة الحسابات'!B:E,3,FALSE())</f>
        <v>#N/A</v>
      </c>
      <c r="J41" s="23"/>
      <c r="K41" s="23"/>
      <c r="L41" s="24" t="e">
        <f aca="false">VLOOKUP(K41,'مركز التكلفة'!A:B,2,FALSE())</f>
        <v>#N/A</v>
      </c>
    </row>
    <row r="42" customFormat="false" ht="12.75" hidden="false" customHeight="false" outlineLevel="0" collapsed="false">
      <c r="A42" s="34"/>
      <c r="B42" s="20"/>
      <c r="C42" s="15" t="n">
        <f aca="false">B42</f>
        <v>0</v>
      </c>
      <c r="D42" s="21"/>
      <c r="E42" s="21"/>
      <c r="F42" s="22"/>
      <c r="G42" s="23" t="e">
        <f aca="false">VLOOKUP(F42,'شجرة الحسابات'!A:D,2,FALSE())</f>
        <v>#N/A</v>
      </c>
      <c r="H42" s="23" t="e">
        <f aca="false">VLOOKUP(F42,'شجرة الحسابات'!A:D,3,FALSE())</f>
        <v>#N/A</v>
      </c>
      <c r="I42" s="23" t="e">
        <f aca="false">VLOOKUP(G42,'شجرة الحسابات'!B:E,3,FALSE())</f>
        <v>#N/A</v>
      </c>
      <c r="J42" s="23"/>
      <c r="K42" s="23"/>
      <c r="L42" s="24" t="e">
        <f aca="false">VLOOKUP(K42,'مركز التكلفة'!A:B,2,FALSE())</f>
        <v>#N/A</v>
      </c>
    </row>
    <row r="43" customFormat="false" ht="12.75" hidden="false" customHeight="false" outlineLevel="0" collapsed="false">
      <c r="A43" s="34"/>
      <c r="B43" s="20"/>
      <c r="C43" s="15" t="n">
        <f aca="false">B43</f>
        <v>0</v>
      </c>
      <c r="D43" s="21"/>
      <c r="E43" s="21"/>
      <c r="F43" s="22"/>
      <c r="G43" s="23" t="e">
        <f aca="false">VLOOKUP(F43,'شجرة الحسابات'!A:D,2,FALSE())</f>
        <v>#N/A</v>
      </c>
      <c r="H43" s="23" t="e">
        <f aca="false">VLOOKUP(F43,'شجرة الحسابات'!A:D,3,FALSE())</f>
        <v>#N/A</v>
      </c>
      <c r="I43" s="23" t="e">
        <f aca="false">VLOOKUP(G43,'شجرة الحسابات'!B:E,3,FALSE())</f>
        <v>#N/A</v>
      </c>
      <c r="J43" s="23"/>
      <c r="K43" s="23"/>
      <c r="L43" s="24" t="e">
        <f aca="false">VLOOKUP(K43,'مركز التكلفة'!A:B,2,FALSE())</f>
        <v>#N/A</v>
      </c>
    </row>
    <row r="44" customFormat="false" ht="12.75" hidden="false" customHeight="false" outlineLevel="0" collapsed="false">
      <c r="A44" s="34"/>
      <c r="B44" s="20"/>
      <c r="C44" s="15" t="n">
        <f aca="false">B44</f>
        <v>0</v>
      </c>
      <c r="D44" s="21"/>
      <c r="E44" s="21"/>
      <c r="F44" s="22"/>
      <c r="G44" s="23" t="e">
        <f aca="false">VLOOKUP(F44,'شجرة الحسابات'!A:D,2,FALSE())</f>
        <v>#N/A</v>
      </c>
      <c r="H44" s="23" t="e">
        <f aca="false">VLOOKUP(F44,'شجرة الحسابات'!A:D,3,FALSE())</f>
        <v>#N/A</v>
      </c>
      <c r="I44" s="23" t="e">
        <f aca="false">VLOOKUP(G44,'شجرة الحسابات'!B:E,3,FALSE())</f>
        <v>#N/A</v>
      </c>
      <c r="J44" s="23"/>
      <c r="K44" s="23"/>
      <c r="L44" s="24" t="e">
        <f aca="false">VLOOKUP(K44,'مركز التكلفة'!A:B,2,FALSE())</f>
        <v>#N/A</v>
      </c>
    </row>
    <row r="45" customFormat="false" ht="12.75" hidden="false" customHeight="false" outlineLevel="0" collapsed="false">
      <c r="A45" s="34"/>
      <c r="B45" s="20"/>
      <c r="C45" s="15" t="n">
        <f aca="false">B45</f>
        <v>0</v>
      </c>
      <c r="D45" s="21"/>
      <c r="E45" s="21"/>
      <c r="F45" s="22"/>
      <c r="G45" s="23" t="e">
        <f aca="false">VLOOKUP(F45,'شجرة الحسابات'!A:D,2,FALSE())</f>
        <v>#N/A</v>
      </c>
      <c r="H45" s="23" t="e">
        <f aca="false">VLOOKUP(F45,'شجرة الحسابات'!A:D,3,FALSE())</f>
        <v>#N/A</v>
      </c>
      <c r="I45" s="23" t="e">
        <f aca="false">VLOOKUP(G45,'شجرة الحسابات'!B:E,3,FALSE())</f>
        <v>#N/A</v>
      </c>
      <c r="J45" s="23"/>
      <c r="K45" s="23"/>
      <c r="L45" s="24" t="e">
        <f aca="false">VLOOKUP(K45,'مركز التكلفة'!A:B,2,FALSE())</f>
        <v>#N/A</v>
      </c>
    </row>
    <row r="46" customFormat="false" ht="12.75" hidden="false" customHeight="false" outlineLevel="0" collapsed="false">
      <c r="A46" s="34"/>
      <c r="B46" s="20"/>
      <c r="C46" s="15" t="n">
        <f aca="false">B46</f>
        <v>0</v>
      </c>
      <c r="D46" s="21"/>
      <c r="E46" s="21"/>
      <c r="F46" s="22"/>
      <c r="G46" s="23" t="e">
        <f aca="false">VLOOKUP(F46,'شجرة الحسابات'!A:D,2,FALSE())</f>
        <v>#N/A</v>
      </c>
      <c r="H46" s="23" t="e">
        <f aca="false">VLOOKUP(F46,'شجرة الحسابات'!A:D,3,FALSE())</f>
        <v>#N/A</v>
      </c>
      <c r="I46" s="23" t="e">
        <f aca="false">VLOOKUP(G46,'شجرة الحسابات'!B:E,3,FALSE())</f>
        <v>#N/A</v>
      </c>
      <c r="J46" s="23"/>
      <c r="K46" s="23"/>
      <c r="L46" s="24" t="e">
        <f aca="false">VLOOKUP(K46,'مركز التكلفة'!A:B,2,FALSE())</f>
        <v>#N/A</v>
      </c>
    </row>
    <row r="47" customFormat="false" ht="12.75" hidden="false" customHeight="false" outlineLevel="0" collapsed="false">
      <c r="A47" s="34"/>
      <c r="B47" s="20"/>
      <c r="C47" s="15" t="n">
        <f aca="false">B47</f>
        <v>0</v>
      </c>
      <c r="D47" s="21"/>
      <c r="E47" s="21"/>
      <c r="F47" s="22"/>
      <c r="G47" s="23" t="e">
        <f aca="false">VLOOKUP(F47,'شجرة الحسابات'!A:D,2,FALSE())</f>
        <v>#N/A</v>
      </c>
      <c r="H47" s="23" t="e">
        <f aca="false">VLOOKUP(F47,'شجرة الحسابات'!A:D,3,FALSE())</f>
        <v>#N/A</v>
      </c>
      <c r="I47" s="23" t="e">
        <f aca="false">VLOOKUP(G47,'شجرة الحسابات'!B:E,3,FALSE())</f>
        <v>#N/A</v>
      </c>
      <c r="J47" s="23"/>
      <c r="K47" s="23"/>
      <c r="L47" s="24" t="e">
        <f aca="false">VLOOKUP(K47,'مركز التكلفة'!A:B,2,FALSE())</f>
        <v>#N/A</v>
      </c>
    </row>
    <row r="48" customFormat="false" ht="12.75" hidden="false" customHeight="false" outlineLevel="0" collapsed="false">
      <c r="A48" s="34"/>
      <c r="B48" s="20"/>
      <c r="C48" s="15" t="n">
        <f aca="false">B48</f>
        <v>0</v>
      </c>
      <c r="D48" s="21"/>
      <c r="E48" s="21"/>
      <c r="F48" s="22"/>
      <c r="G48" s="23" t="e">
        <f aca="false">VLOOKUP(F48,'شجرة الحسابات'!A:D,2,FALSE())</f>
        <v>#N/A</v>
      </c>
      <c r="H48" s="23" t="e">
        <f aca="false">VLOOKUP(F48,'شجرة الحسابات'!A:D,3,FALSE())</f>
        <v>#N/A</v>
      </c>
      <c r="I48" s="23" t="e">
        <f aca="false">VLOOKUP(G48,'شجرة الحسابات'!B:E,3,FALSE())</f>
        <v>#N/A</v>
      </c>
      <c r="J48" s="23"/>
      <c r="K48" s="23"/>
      <c r="L48" s="24" t="e">
        <f aca="false">VLOOKUP(K48,'مركز التكلفة'!A:B,2,FALSE())</f>
        <v>#N/A</v>
      </c>
    </row>
    <row r="49" customFormat="false" ht="12.75" hidden="false" customHeight="false" outlineLevel="0" collapsed="false">
      <c r="A49" s="34"/>
      <c r="B49" s="20"/>
      <c r="C49" s="15" t="n">
        <f aca="false">B49</f>
        <v>0</v>
      </c>
      <c r="D49" s="21"/>
      <c r="E49" s="21"/>
      <c r="F49" s="22"/>
      <c r="G49" s="23" t="e">
        <f aca="false">VLOOKUP(F49,'شجرة الحسابات'!A:D,2,FALSE())</f>
        <v>#N/A</v>
      </c>
      <c r="H49" s="23" t="e">
        <f aca="false">VLOOKUP(F49,'شجرة الحسابات'!A:D,3,FALSE())</f>
        <v>#N/A</v>
      </c>
      <c r="I49" s="23" t="e">
        <f aca="false">VLOOKUP(G49,'شجرة الحسابات'!B:E,3,FALSE())</f>
        <v>#N/A</v>
      </c>
      <c r="J49" s="23"/>
      <c r="K49" s="23"/>
      <c r="L49" s="24" t="e">
        <f aca="false">VLOOKUP(K49,'مركز التكلفة'!A:B,2,FALSE())</f>
        <v>#N/A</v>
      </c>
    </row>
    <row r="50" customFormat="false" ht="12.75" hidden="false" customHeight="false" outlineLevel="0" collapsed="false">
      <c r="A50" s="34"/>
      <c r="B50" s="20"/>
      <c r="C50" s="15" t="n">
        <f aca="false">B50</f>
        <v>0</v>
      </c>
      <c r="D50" s="21"/>
      <c r="E50" s="21"/>
      <c r="F50" s="22"/>
      <c r="G50" s="23" t="e">
        <f aca="false">VLOOKUP(F50,'شجرة الحسابات'!A:D,2,FALSE())</f>
        <v>#N/A</v>
      </c>
      <c r="H50" s="23" t="e">
        <f aca="false">VLOOKUP(F50,'شجرة الحسابات'!A:D,3,FALSE())</f>
        <v>#N/A</v>
      </c>
      <c r="I50" s="23" t="e">
        <f aca="false">VLOOKUP(G50,'شجرة الحسابات'!B:E,3,FALSE())</f>
        <v>#N/A</v>
      </c>
      <c r="J50" s="23"/>
      <c r="K50" s="23"/>
      <c r="L50" s="24" t="e">
        <f aca="false">VLOOKUP(K50,'مركز التكلفة'!A:B,2,FALSE())</f>
        <v>#N/A</v>
      </c>
    </row>
    <row r="51" customFormat="false" ht="12.75" hidden="false" customHeight="false" outlineLevel="0" collapsed="false">
      <c r="A51" s="34"/>
      <c r="B51" s="20"/>
      <c r="C51" s="15" t="n">
        <f aca="false">B51</f>
        <v>0</v>
      </c>
      <c r="D51" s="21"/>
      <c r="E51" s="21"/>
      <c r="F51" s="22"/>
      <c r="G51" s="23" t="e">
        <f aca="false">VLOOKUP(F51,'شجرة الحسابات'!A:D,2,FALSE())</f>
        <v>#N/A</v>
      </c>
      <c r="H51" s="23" t="e">
        <f aca="false">VLOOKUP(F51,'شجرة الحسابات'!A:D,3,FALSE())</f>
        <v>#N/A</v>
      </c>
      <c r="I51" s="23" t="e">
        <f aca="false">VLOOKUP(G51,'شجرة الحسابات'!B:E,3,FALSE())</f>
        <v>#N/A</v>
      </c>
      <c r="J51" s="23"/>
      <c r="K51" s="23"/>
      <c r="L51" s="24" t="e">
        <f aca="false">VLOOKUP(K51,'مركز التكلفة'!A:B,2,FALSE())</f>
        <v>#N/A</v>
      </c>
    </row>
    <row r="52" customFormat="false" ht="12.75" hidden="false" customHeight="false" outlineLevel="0" collapsed="false">
      <c r="A52" s="34"/>
      <c r="B52" s="20"/>
      <c r="C52" s="15" t="n">
        <f aca="false">B52</f>
        <v>0</v>
      </c>
      <c r="D52" s="21"/>
      <c r="E52" s="21"/>
      <c r="F52" s="22"/>
      <c r="G52" s="23" t="e">
        <f aca="false">VLOOKUP(F52,'شجرة الحسابات'!A:D,2,FALSE())</f>
        <v>#N/A</v>
      </c>
      <c r="H52" s="23" t="e">
        <f aca="false">VLOOKUP(F52,'شجرة الحسابات'!A:D,3,FALSE())</f>
        <v>#N/A</v>
      </c>
      <c r="I52" s="23" t="e">
        <f aca="false">VLOOKUP(G52,'شجرة الحسابات'!B:E,3,FALSE())</f>
        <v>#N/A</v>
      </c>
      <c r="J52" s="23"/>
      <c r="K52" s="23"/>
      <c r="L52" s="24" t="e">
        <f aca="false">VLOOKUP(K52,'مركز التكلفة'!A:B,2,FALSE())</f>
        <v>#N/A</v>
      </c>
    </row>
    <row r="53" customFormat="false" ht="12.75" hidden="false" customHeight="false" outlineLevel="0" collapsed="false">
      <c r="A53" s="34"/>
      <c r="B53" s="20"/>
      <c r="C53" s="15" t="n">
        <f aca="false">B53</f>
        <v>0</v>
      </c>
      <c r="D53" s="21"/>
      <c r="E53" s="21"/>
      <c r="F53" s="22"/>
      <c r="G53" s="23" t="e">
        <f aca="false">VLOOKUP(F53,'شجرة الحسابات'!A:D,2,FALSE())</f>
        <v>#N/A</v>
      </c>
      <c r="H53" s="23" t="e">
        <f aca="false">VLOOKUP(F53,'شجرة الحسابات'!A:D,3,FALSE())</f>
        <v>#N/A</v>
      </c>
      <c r="I53" s="23" t="e">
        <f aca="false">VLOOKUP(G53,'شجرة الحسابات'!B:E,3,FALSE())</f>
        <v>#N/A</v>
      </c>
      <c r="J53" s="23"/>
      <c r="K53" s="23"/>
      <c r="L53" s="24" t="e">
        <f aca="false">VLOOKUP(K53,'مركز التكلفة'!A:B,2,FALSE())</f>
        <v>#N/A</v>
      </c>
    </row>
    <row r="54" customFormat="false" ht="12.75" hidden="false" customHeight="false" outlineLevel="0" collapsed="false">
      <c r="A54" s="34"/>
      <c r="B54" s="20"/>
      <c r="C54" s="15" t="n">
        <f aca="false">B54</f>
        <v>0</v>
      </c>
      <c r="D54" s="21"/>
      <c r="E54" s="21"/>
      <c r="F54" s="22"/>
      <c r="G54" s="23" t="e">
        <f aca="false">VLOOKUP(F54,'شجرة الحسابات'!A:D,2,FALSE())</f>
        <v>#N/A</v>
      </c>
      <c r="H54" s="23" t="e">
        <f aca="false">VLOOKUP(F54,'شجرة الحسابات'!A:D,3,FALSE())</f>
        <v>#N/A</v>
      </c>
      <c r="I54" s="23" t="e">
        <f aca="false">VLOOKUP(G54,'شجرة الحسابات'!B:E,3,FALSE())</f>
        <v>#N/A</v>
      </c>
      <c r="J54" s="23"/>
      <c r="K54" s="23"/>
      <c r="L54" s="24" t="e">
        <f aca="false">VLOOKUP(K54,'مركز التكلفة'!A:B,2,FALSE())</f>
        <v>#N/A</v>
      </c>
    </row>
    <row r="55" customFormat="false" ht="12.75" hidden="false" customHeight="false" outlineLevel="0" collapsed="false">
      <c r="A55" s="34"/>
      <c r="B55" s="20"/>
      <c r="C55" s="15" t="n">
        <f aca="false">B55</f>
        <v>0</v>
      </c>
      <c r="D55" s="21"/>
      <c r="E55" s="21"/>
      <c r="F55" s="22"/>
      <c r="G55" s="23" t="e">
        <f aca="false">VLOOKUP(F55,'شجرة الحسابات'!A:D,2,FALSE())</f>
        <v>#N/A</v>
      </c>
      <c r="H55" s="23" t="e">
        <f aca="false">VLOOKUP(F55,'شجرة الحسابات'!A:D,3,FALSE())</f>
        <v>#N/A</v>
      </c>
      <c r="I55" s="23" t="e">
        <f aca="false">VLOOKUP(G55,'شجرة الحسابات'!B:E,3,FALSE())</f>
        <v>#N/A</v>
      </c>
      <c r="J55" s="23"/>
      <c r="K55" s="23"/>
      <c r="L55" s="24" t="e">
        <f aca="false">VLOOKUP(K55,'مركز التكلفة'!A:B,2,FALSE())</f>
        <v>#N/A</v>
      </c>
    </row>
    <row r="56" customFormat="false" ht="12.75" hidden="false" customHeight="false" outlineLevel="0" collapsed="false">
      <c r="A56" s="34"/>
      <c r="B56" s="20"/>
      <c r="C56" s="15" t="n">
        <f aca="false">B56</f>
        <v>0</v>
      </c>
      <c r="D56" s="21"/>
      <c r="E56" s="21"/>
      <c r="F56" s="22"/>
      <c r="G56" s="23" t="e">
        <f aca="false">VLOOKUP(F56,'شجرة الحسابات'!A:D,2,FALSE())</f>
        <v>#N/A</v>
      </c>
      <c r="H56" s="23" t="e">
        <f aca="false">VLOOKUP(F56,'شجرة الحسابات'!A:D,3,FALSE())</f>
        <v>#N/A</v>
      </c>
      <c r="I56" s="23" t="e">
        <f aca="false">VLOOKUP(G56,'شجرة الحسابات'!B:E,3,FALSE())</f>
        <v>#N/A</v>
      </c>
      <c r="J56" s="23"/>
      <c r="K56" s="23"/>
      <c r="L56" s="24" t="e">
        <f aca="false">VLOOKUP(K56,'مركز التكلفة'!A:B,2,FALSE())</f>
        <v>#N/A</v>
      </c>
    </row>
    <row r="57" customFormat="false" ht="12.75" hidden="false" customHeight="false" outlineLevel="0" collapsed="false">
      <c r="A57" s="34"/>
      <c r="B57" s="20"/>
      <c r="C57" s="15" t="n">
        <f aca="false">B57</f>
        <v>0</v>
      </c>
      <c r="D57" s="21"/>
      <c r="E57" s="21"/>
      <c r="F57" s="22"/>
      <c r="G57" s="23" t="e">
        <f aca="false">VLOOKUP(F57,'شجرة الحسابات'!A:D,2,FALSE())</f>
        <v>#N/A</v>
      </c>
      <c r="H57" s="23" t="e">
        <f aca="false">VLOOKUP(F57,'شجرة الحسابات'!A:D,3,FALSE())</f>
        <v>#N/A</v>
      </c>
      <c r="I57" s="23" t="e">
        <f aca="false">VLOOKUP(G57,'شجرة الحسابات'!B:E,3,FALSE())</f>
        <v>#N/A</v>
      </c>
      <c r="J57" s="23"/>
      <c r="K57" s="23"/>
      <c r="L57" s="24" t="e">
        <f aca="false">VLOOKUP(K57,'مركز التكلفة'!A:B,2,FALSE())</f>
        <v>#N/A</v>
      </c>
    </row>
    <row r="58" customFormat="false" ht="12.75" hidden="false" customHeight="false" outlineLevel="0" collapsed="false">
      <c r="A58" s="34"/>
      <c r="B58" s="20"/>
      <c r="C58" s="15" t="n">
        <f aca="false">B58</f>
        <v>0</v>
      </c>
      <c r="D58" s="21"/>
      <c r="E58" s="21"/>
      <c r="F58" s="22"/>
      <c r="G58" s="23" t="e">
        <f aca="false">VLOOKUP(F58,'شجرة الحسابات'!A:D,2,FALSE())</f>
        <v>#N/A</v>
      </c>
      <c r="H58" s="23" t="e">
        <f aca="false">VLOOKUP(F58,'شجرة الحسابات'!A:D,3,FALSE())</f>
        <v>#N/A</v>
      </c>
      <c r="I58" s="23" t="e">
        <f aca="false">VLOOKUP(G58,'شجرة الحسابات'!B:E,3,FALSE())</f>
        <v>#N/A</v>
      </c>
      <c r="J58" s="23"/>
      <c r="K58" s="23"/>
      <c r="L58" s="24" t="e">
        <f aca="false">VLOOKUP(K58,'مركز التكلفة'!A:B,2,FALSE())</f>
        <v>#N/A</v>
      </c>
    </row>
    <row r="59" customFormat="false" ht="12.75" hidden="false" customHeight="false" outlineLevel="0" collapsed="false">
      <c r="A59" s="34"/>
      <c r="B59" s="20"/>
      <c r="C59" s="15" t="n">
        <f aca="false">B59</f>
        <v>0</v>
      </c>
      <c r="D59" s="21"/>
      <c r="E59" s="21"/>
      <c r="F59" s="22"/>
      <c r="G59" s="23" t="e">
        <f aca="false">VLOOKUP(F59,'شجرة الحسابات'!A:D,2,FALSE())</f>
        <v>#N/A</v>
      </c>
      <c r="H59" s="23" t="e">
        <f aca="false">VLOOKUP(F59,'شجرة الحسابات'!A:D,3,FALSE())</f>
        <v>#N/A</v>
      </c>
      <c r="I59" s="23" t="e">
        <f aca="false">VLOOKUP(G59,'شجرة الحسابات'!B:E,3,FALSE())</f>
        <v>#N/A</v>
      </c>
      <c r="J59" s="23"/>
      <c r="K59" s="23"/>
      <c r="L59" s="24" t="e">
        <f aca="false">VLOOKUP(K59,'مركز التكلفة'!A:B,2,FALSE())</f>
        <v>#N/A</v>
      </c>
    </row>
    <row r="60" customFormat="false" ht="12.75" hidden="false" customHeight="false" outlineLevel="0" collapsed="false">
      <c r="A60" s="34"/>
      <c r="B60" s="20"/>
      <c r="C60" s="15" t="n">
        <f aca="false">B60</f>
        <v>0</v>
      </c>
      <c r="D60" s="21"/>
      <c r="E60" s="21"/>
      <c r="F60" s="22"/>
      <c r="G60" s="23" t="e">
        <f aca="false">VLOOKUP(F60,'شجرة الحسابات'!A:D,2,FALSE())</f>
        <v>#N/A</v>
      </c>
      <c r="H60" s="23" t="e">
        <f aca="false">VLOOKUP(F60,'شجرة الحسابات'!A:D,3,FALSE())</f>
        <v>#N/A</v>
      </c>
      <c r="I60" s="23" t="e">
        <f aca="false">VLOOKUP(G60,'شجرة الحسابات'!B:E,3,FALSE())</f>
        <v>#N/A</v>
      </c>
      <c r="J60" s="23"/>
      <c r="K60" s="23"/>
      <c r="L60" s="24" t="e">
        <f aca="false">VLOOKUP(K60,'مركز التكلفة'!A:B,2,FALSE())</f>
        <v>#N/A</v>
      </c>
    </row>
    <row r="61" customFormat="false" ht="12.75" hidden="false" customHeight="false" outlineLevel="0" collapsed="false">
      <c r="A61" s="34"/>
      <c r="B61" s="20"/>
      <c r="C61" s="15" t="n">
        <f aca="false">B61</f>
        <v>0</v>
      </c>
      <c r="D61" s="21"/>
      <c r="E61" s="21"/>
      <c r="F61" s="22"/>
      <c r="G61" s="23" t="e">
        <f aca="false">VLOOKUP(F61,'شجرة الحسابات'!A:D,2,FALSE())</f>
        <v>#N/A</v>
      </c>
      <c r="H61" s="23" t="e">
        <f aca="false">VLOOKUP(F61,'شجرة الحسابات'!A:D,3,FALSE())</f>
        <v>#N/A</v>
      </c>
      <c r="I61" s="23" t="e">
        <f aca="false">VLOOKUP(G61,'شجرة الحسابات'!B:E,3,FALSE())</f>
        <v>#N/A</v>
      </c>
      <c r="J61" s="23"/>
      <c r="K61" s="23"/>
      <c r="L61" s="24" t="e">
        <f aca="false">VLOOKUP(K61,'مركز التكلفة'!A:B,2,FALSE())</f>
        <v>#N/A</v>
      </c>
    </row>
    <row r="62" customFormat="false" ht="12.75" hidden="false" customHeight="false" outlineLevel="0" collapsed="false">
      <c r="A62" s="34"/>
      <c r="B62" s="20"/>
      <c r="C62" s="15" t="n">
        <f aca="false">B62</f>
        <v>0</v>
      </c>
      <c r="D62" s="21"/>
      <c r="E62" s="21"/>
      <c r="F62" s="22"/>
      <c r="G62" s="23" t="e">
        <f aca="false">VLOOKUP(F62,'شجرة الحسابات'!A:D,2,FALSE())</f>
        <v>#N/A</v>
      </c>
      <c r="H62" s="23" t="e">
        <f aca="false">VLOOKUP(F62,'شجرة الحسابات'!A:D,3,FALSE())</f>
        <v>#N/A</v>
      </c>
      <c r="I62" s="23" t="e">
        <f aca="false">VLOOKUP(G62,'شجرة الحسابات'!B:E,3,FALSE())</f>
        <v>#N/A</v>
      </c>
      <c r="J62" s="23"/>
      <c r="K62" s="23"/>
      <c r="L62" s="24" t="e">
        <f aca="false">VLOOKUP(K62,'مركز التكلفة'!A:B,2,FALSE())</f>
        <v>#N/A</v>
      </c>
    </row>
    <row r="63" customFormat="false" ht="12.75" hidden="false" customHeight="false" outlineLevel="0" collapsed="false">
      <c r="A63" s="34"/>
      <c r="B63" s="20"/>
      <c r="C63" s="15" t="n">
        <f aca="false">B63</f>
        <v>0</v>
      </c>
      <c r="D63" s="21"/>
      <c r="E63" s="21"/>
      <c r="F63" s="22"/>
      <c r="G63" s="23" t="e">
        <f aca="false">VLOOKUP(F63,'شجرة الحسابات'!A:D,2,FALSE())</f>
        <v>#N/A</v>
      </c>
      <c r="H63" s="23" t="e">
        <f aca="false">VLOOKUP(F63,'شجرة الحسابات'!A:D,3,FALSE())</f>
        <v>#N/A</v>
      </c>
      <c r="I63" s="23" t="e">
        <f aca="false">VLOOKUP(G63,'شجرة الحسابات'!B:E,3,FALSE())</f>
        <v>#N/A</v>
      </c>
      <c r="J63" s="23"/>
      <c r="K63" s="23"/>
      <c r="L63" s="24" t="e">
        <f aca="false">VLOOKUP(K63,'مركز التكلفة'!A:B,2,FALSE())</f>
        <v>#N/A</v>
      </c>
    </row>
    <row r="64" customFormat="false" ht="12.75" hidden="false" customHeight="false" outlineLevel="0" collapsed="false">
      <c r="A64" s="34"/>
      <c r="B64" s="20"/>
      <c r="C64" s="15" t="n">
        <f aca="false">B64</f>
        <v>0</v>
      </c>
      <c r="D64" s="21"/>
      <c r="E64" s="21"/>
      <c r="F64" s="22"/>
      <c r="G64" s="23" t="e">
        <f aca="false">VLOOKUP(F64,'شجرة الحسابات'!A:D,2,FALSE())</f>
        <v>#N/A</v>
      </c>
      <c r="H64" s="23" t="e">
        <f aca="false">VLOOKUP(F64,'شجرة الحسابات'!A:D,3,FALSE())</f>
        <v>#N/A</v>
      </c>
      <c r="I64" s="23" t="e">
        <f aca="false">VLOOKUP(G64,'شجرة الحسابات'!B:E,3,FALSE())</f>
        <v>#N/A</v>
      </c>
      <c r="J64" s="23"/>
      <c r="K64" s="23"/>
      <c r="L64" s="24" t="e">
        <f aca="false">VLOOKUP(K64,'مركز التكلفة'!A:B,2,FALSE())</f>
        <v>#N/A</v>
      </c>
    </row>
    <row r="65" customFormat="false" ht="12.75" hidden="false" customHeight="false" outlineLevel="0" collapsed="false">
      <c r="A65" s="34"/>
      <c r="B65" s="20"/>
      <c r="C65" s="15" t="n">
        <f aca="false">B65</f>
        <v>0</v>
      </c>
      <c r="D65" s="21"/>
      <c r="E65" s="21"/>
      <c r="F65" s="22"/>
      <c r="G65" s="23" t="e">
        <f aca="false">VLOOKUP(F65,'شجرة الحسابات'!A:D,2,FALSE())</f>
        <v>#N/A</v>
      </c>
      <c r="H65" s="23" t="e">
        <f aca="false">VLOOKUP(F65,'شجرة الحسابات'!A:D,3,FALSE())</f>
        <v>#N/A</v>
      </c>
      <c r="I65" s="23" t="e">
        <f aca="false">VLOOKUP(G65,'شجرة الحسابات'!B:E,3,FALSE())</f>
        <v>#N/A</v>
      </c>
      <c r="J65" s="23"/>
      <c r="K65" s="23"/>
      <c r="L65" s="24" t="e">
        <f aca="false">VLOOKUP(K65,'مركز التكلفة'!A:B,2,FALSE())</f>
        <v>#N/A</v>
      </c>
    </row>
    <row r="66" customFormat="false" ht="12.75" hidden="false" customHeight="false" outlineLevel="0" collapsed="false">
      <c r="A66" s="34"/>
      <c r="B66" s="20"/>
      <c r="C66" s="15" t="n">
        <f aca="false">B66</f>
        <v>0</v>
      </c>
      <c r="D66" s="21"/>
      <c r="E66" s="21"/>
      <c r="F66" s="22"/>
      <c r="G66" s="23" t="e">
        <f aca="false">VLOOKUP(F66,'شجرة الحسابات'!A:D,2,FALSE())</f>
        <v>#N/A</v>
      </c>
      <c r="H66" s="23" t="e">
        <f aca="false">VLOOKUP(F66,'شجرة الحسابات'!A:D,3,FALSE())</f>
        <v>#N/A</v>
      </c>
      <c r="I66" s="23" t="e">
        <f aca="false">VLOOKUP(G66,'شجرة الحسابات'!B:E,3,FALSE())</f>
        <v>#N/A</v>
      </c>
      <c r="J66" s="23"/>
      <c r="K66" s="23"/>
      <c r="L66" s="24" t="e">
        <f aca="false">VLOOKUP(K66,'مركز التكلفة'!A:B,2,FALSE())</f>
        <v>#N/A</v>
      </c>
    </row>
    <row r="67" customFormat="false" ht="12.75" hidden="false" customHeight="false" outlineLevel="0" collapsed="false">
      <c r="A67" s="34"/>
      <c r="B67" s="20"/>
      <c r="C67" s="15" t="n">
        <f aca="false">B67</f>
        <v>0</v>
      </c>
      <c r="D67" s="21"/>
      <c r="E67" s="21"/>
      <c r="F67" s="22"/>
      <c r="G67" s="23" t="e">
        <f aca="false">VLOOKUP(F67,'شجرة الحسابات'!A:D,2,FALSE())</f>
        <v>#N/A</v>
      </c>
      <c r="H67" s="23" t="e">
        <f aca="false">VLOOKUP(F67,'شجرة الحسابات'!A:D,3,FALSE())</f>
        <v>#N/A</v>
      </c>
      <c r="I67" s="23" t="e">
        <f aca="false">VLOOKUP(G67,'شجرة الحسابات'!B:E,3,FALSE())</f>
        <v>#N/A</v>
      </c>
      <c r="J67" s="23"/>
      <c r="K67" s="23"/>
      <c r="L67" s="24" t="e">
        <f aca="false">VLOOKUP(K67,'مركز التكلفة'!A:B,2,FALSE())</f>
        <v>#N/A</v>
      </c>
    </row>
    <row r="68" customFormat="false" ht="12.75" hidden="false" customHeight="false" outlineLevel="0" collapsed="false">
      <c r="A68" s="34"/>
      <c r="B68" s="20"/>
      <c r="C68" s="15" t="n">
        <f aca="false">B68</f>
        <v>0</v>
      </c>
      <c r="D68" s="21"/>
      <c r="E68" s="21"/>
      <c r="F68" s="22"/>
      <c r="G68" s="23" t="e">
        <f aca="false">VLOOKUP(F68,'شجرة الحسابات'!A:D,2,FALSE())</f>
        <v>#N/A</v>
      </c>
      <c r="H68" s="23" t="e">
        <f aca="false">VLOOKUP(F68,'شجرة الحسابات'!A:D,3,FALSE())</f>
        <v>#N/A</v>
      </c>
      <c r="I68" s="23" t="e">
        <f aca="false">VLOOKUP(G68,'شجرة الحسابات'!B:E,3,FALSE())</f>
        <v>#N/A</v>
      </c>
      <c r="J68" s="23"/>
      <c r="K68" s="23"/>
      <c r="L68" s="24" t="e">
        <f aca="false">VLOOKUP(K68,'مركز التكلفة'!A:B,2,FALSE())</f>
        <v>#N/A</v>
      </c>
    </row>
    <row r="69" customFormat="false" ht="12.75" hidden="false" customHeight="false" outlineLevel="0" collapsed="false">
      <c r="A69" s="34"/>
      <c r="B69" s="20"/>
      <c r="C69" s="15" t="n">
        <f aca="false">B69</f>
        <v>0</v>
      </c>
      <c r="D69" s="21"/>
      <c r="E69" s="21"/>
      <c r="F69" s="22"/>
      <c r="G69" s="23" t="e">
        <f aca="false">VLOOKUP(F69,'شجرة الحسابات'!A:D,2,FALSE())</f>
        <v>#N/A</v>
      </c>
      <c r="H69" s="23" t="e">
        <f aca="false">VLOOKUP(F69,'شجرة الحسابات'!A:D,3,FALSE())</f>
        <v>#N/A</v>
      </c>
      <c r="I69" s="23" t="e">
        <f aca="false">VLOOKUP(G69,'شجرة الحسابات'!B:E,3,FALSE())</f>
        <v>#N/A</v>
      </c>
      <c r="J69" s="23"/>
      <c r="K69" s="23"/>
      <c r="L69" s="24" t="e">
        <f aca="false">VLOOKUP(K69,'مركز التكلفة'!A:B,2,FALSE())</f>
        <v>#N/A</v>
      </c>
    </row>
    <row r="70" customFormat="false" ht="12.75" hidden="false" customHeight="false" outlineLevel="0" collapsed="false">
      <c r="A70" s="34"/>
      <c r="B70" s="20"/>
      <c r="C70" s="15" t="n">
        <f aca="false">B70</f>
        <v>0</v>
      </c>
      <c r="D70" s="21"/>
      <c r="E70" s="21"/>
      <c r="F70" s="22"/>
      <c r="G70" s="23" t="e">
        <f aca="false">VLOOKUP(F70,'شجرة الحسابات'!A:D,2,FALSE())</f>
        <v>#N/A</v>
      </c>
      <c r="H70" s="23" t="e">
        <f aca="false">VLOOKUP(F70,'شجرة الحسابات'!A:D,3,FALSE())</f>
        <v>#N/A</v>
      </c>
      <c r="I70" s="23" t="e">
        <f aca="false">VLOOKUP(G70,'شجرة الحسابات'!B:E,3,FALSE())</f>
        <v>#N/A</v>
      </c>
      <c r="J70" s="23"/>
      <c r="K70" s="23"/>
      <c r="L70" s="24" t="e">
        <f aca="false">VLOOKUP(K70,'مركز التكلفة'!A:B,2,FALSE())</f>
        <v>#N/A</v>
      </c>
    </row>
    <row r="71" customFormat="false" ht="12.75" hidden="false" customHeight="false" outlineLevel="0" collapsed="false">
      <c r="A71" s="34"/>
      <c r="B71" s="20"/>
      <c r="C71" s="15" t="n">
        <f aca="false">B71</f>
        <v>0</v>
      </c>
      <c r="D71" s="21"/>
      <c r="E71" s="21"/>
      <c r="F71" s="22"/>
      <c r="G71" s="23" t="e">
        <f aca="false">VLOOKUP(F71,'شجرة الحسابات'!A:D,2,FALSE())</f>
        <v>#N/A</v>
      </c>
      <c r="H71" s="23" t="e">
        <f aca="false">VLOOKUP(F71,'شجرة الحسابات'!A:D,3,FALSE())</f>
        <v>#N/A</v>
      </c>
      <c r="I71" s="23" t="e">
        <f aca="false">VLOOKUP(G71,'شجرة الحسابات'!B:E,3,FALSE())</f>
        <v>#N/A</v>
      </c>
      <c r="J71" s="23"/>
      <c r="K71" s="23"/>
      <c r="L71" s="24" t="e">
        <f aca="false">VLOOKUP(K71,'مركز التكلفة'!A:B,2,FALSE())</f>
        <v>#N/A</v>
      </c>
    </row>
    <row r="72" customFormat="false" ht="12.75" hidden="false" customHeight="false" outlineLevel="0" collapsed="false">
      <c r="A72" s="34"/>
      <c r="B72" s="20"/>
      <c r="C72" s="15" t="n">
        <f aca="false">B72</f>
        <v>0</v>
      </c>
      <c r="D72" s="21"/>
      <c r="E72" s="21"/>
      <c r="F72" s="22"/>
      <c r="G72" s="23" t="e">
        <f aca="false">VLOOKUP(F72,'شجرة الحسابات'!A:D,2,FALSE())</f>
        <v>#N/A</v>
      </c>
      <c r="H72" s="23" t="e">
        <f aca="false">VLOOKUP(F72,'شجرة الحسابات'!A:D,3,FALSE())</f>
        <v>#N/A</v>
      </c>
      <c r="I72" s="23" t="e">
        <f aca="false">VLOOKUP(G72,'شجرة الحسابات'!B:E,3,FALSE())</f>
        <v>#N/A</v>
      </c>
      <c r="J72" s="23"/>
      <c r="K72" s="23"/>
      <c r="L72" s="24" t="e">
        <f aca="false">VLOOKUP(K72,'مركز التكلفة'!A:B,2,FALSE())</f>
        <v>#N/A</v>
      </c>
    </row>
    <row r="73" customFormat="false" ht="12.75" hidden="false" customHeight="false" outlineLevel="0" collapsed="false">
      <c r="A73" s="34"/>
      <c r="B73" s="20"/>
      <c r="C73" s="15" t="n">
        <f aca="false">B73</f>
        <v>0</v>
      </c>
      <c r="D73" s="21"/>
      <c r="E73" s="21"/>
      <c r="F73" s="22"/>
      <c r="G73" s="23" t="e">
        <f aca="false">VLOOKUP(F73,'شجرة الحسابات'!A:D,2,FALSE())</f>
        <v>#N/A</v>
      </c>
      <c r="H73" s="23" t="e">
        <f aca="false">VLOOKUP(F73,'شجرة الحسابات'!A:D,3,FALSE())</f>
        <v>#N/A</v>
      </c>
      <c r="I73" s="23" t="e">
        <f aca="false">VLOOKUP(G73,'شجرة الحسابات'!B:E,3,FALSE())</f>
        <v>#N/A</v>
      </c>
      <c r="J73" s="23"/>
      <c r="K73" s="23"/>
      <c r="L73" s="24" t="e">
        <f aca="false">VLOOKUP(K73,'مركز التكلفة'!A:B,2,FALSE())</f>
        <v>#N/A</v>
      </c>
    </row>
    <row r="74" customFormat="false" ht="12.75" hidden="false" customHeight="false" outlineLevel="0" collapsed="false">
      <c r="A74" s="34"/>
      <c r="B74" s="20"/>
      <c r="C74" s="15" t="n">
        <f aca="false">B74</f>
        <v>0</v>
      </c>
      <c r="D74" s="21"/>
      <c r="E74" s="21"/>
      <c r="F74" s="22"/>
      <c r="G74" s="23" t="e">
        <f aca="false">VLOOKUP(F74,'شجرة الحسابات'!A:D,2,FALSE())</f>
        <v>#N/A</v>
      </c>
      <c r="H74" s="23" t="e">
        <f aca="false">VLOOKUP(F74,'شجرة الحسابات'!A:D,3,FALSE())</f>
        <v>#N/A</v>
      </c>
      <c r="I74" s="23" t="e">
        <f aca="false">VLOOKUP(G74,'شجرة الحسابات'!B:E,3,FALSE())</f>
        <v>#N/A</v>
      </c>
      <c r="J74" s="23"/>
      <c r="K74" s="23"/>
      <c r="L74" s="24" t="e">
        <f aca="false">VLOOKUP(K74,'مركز التكلفة'!A:B,2,FALSE())</f>
        <v>#N/A</v>
      </c>
    </row>
    <row r="75" customFormat="false" ht="12.75" hidden="false" customHeight="false" outlineLevel="0" collapsed="false">
      <c r="A75" s="34"/>
      <c r="B75" s="20"/>
      <c r="C75" s="15" t="n">
        <f aca="false">B75</f>
        <v>0</v>
      </c>
      <c r="D75" s="21"/>
      <c r="E75" s="21"/>
      <c r="F75" s="22"/>
      <c r="G75" s="23" t="e">
        <f aca="false">VLOOKUP(F75,'شجرة الحسابات'!A:D,2,FALSE())</f>
        <v>#N/A</v>
      </c>
      <c r="H75" s="23" t="e">
        <f aca="false">VLOOKUP(F75,'شجرة الحسابات'!A:D,3,FALSE())</f>
        <v>#N/A</v>
      </c>
      <c r="I75" s="23" t="e">
        <f aca="false">VLOOKUP(G75,'شجرة الحسابات'!B:E,3,FALSE())</f>
        <v>#N/A</v>
      </c>
      <c r="J75" s="23"/>
      <c r="K75" s="23"/>
      <c r="L75" s="24" t="e">
        <f aca="false">VLOOKUP(K75,'مركز التكلفة'!A:B,2,FALSE())</f>
        <v>#N/A</v>
      </c>
    </row>
    <row r="76" customFormat="false" ht="12.75" hidden="false" customHeight="false" outlineLevel="0" collapsed="false">
      <c r="A76" s="34"/>
      <c r="B76" s="20"/>
      <c r="C76" s="15" t="n">
        <f aca="false">B76</f>
        <v>0</v>
      </c>
      <c r="D76" s="21"/>
      <c r="E76" s="21"/>
      <c r="F76" s="22"/>
      <c r="G76" s="23" t="e">
        <f aca="false">VLOOKUP(F76,'شجرة الحسابات'!A:D,2,FALSE())</f>
        <v>#N/A</v>
      </c>
      <c r="H76" s="23" t="e">
        <f aca="false">VLOOKUP(F76,'شجرة الحسابات'!A:D,3,FALSE())</f>
        <v>#N/A</v>
      </c>
      <c r="I76" s="23" t="e">
        <f aca="false">VLOOKUP(G76,'شجرة الحسابات'!B:E,3,FALSE())</f>
        <v>#N/A</v>
      </c>
      <c r="J76" s="23"/>
      <c r="K76" s="23"/>
      <c r="L76" s="24" t="e">
        <f aca="false">VLOOKUP(K76,'مركز التكلفة'!A:B,2,FALSE())</f>
        <v>#N/A</v>
      </c>
    </row>
    <row r="77" customFormat="false" ht="12.75" hidden="false" customHeight="false" outlineLevel="0" collapsed="false">
      <c r="A77" s="34"/>
      <c r="B77" s="20"/>
      <c r="C77" s="15" t="n">
        <f aca="false">B77</f>
        <v>0</v>
      </c>
      <c r="D77" s="21"/>
      <c r="E77" s="21"/>
      <c r="F77" s="22"/>
      <c r="G77" s="23" t="e">
        <f aca="false">VLOOKUP(F77,'شجرة الحسابات'!A:D,2,FALSE())</f>
        <v>#N/A</v>
      </c>
      <c r="H77" s="23" t="e">
        <f aca="false">VLOOKUP(F77,'شجرة الحسابات'!A:D,3,FALSE())</f>
        <v>#N/A</v>
      </c>
      <c r="I77" s="23" t="e">
        <f aca="false">VLOOKUP(G77,'شجرة الحسابات'!B:E,3,FALSE())</f>
        <v>#N/A</v>
      </c>
      <c r="J77" s="23"/>
      <c r="K77" s="23"/>
      <c r="L77" s="24" t="e">
        <f aca="false">VLOOKUP(K77,'مركز التكلفة'!A:B,2,FALSE())</f>
        <v>#N/A</v>
      </c>
    </row>
    <row r="78" customFormat="false" ht="12.75" hidden="false" customHeight="false" outlineLevel="0" collapsed="false">
      <c r="A78" s="34"/>
      <c r="B78" s="20"/>
      <c r="C78" s="15" t="n">
        <f aca="false">B78</f>
        <v>0</v>
      </c>
      <c r="D78" s="21"/>
      <c r="E78" s="21"/>
      <c r="F78" s="22"/>
      <c r="G78" s="23" t="e">
        <f aca="false">VLOOKUP(F78,'شجرة الحسابات'!A:D,2,FALSE())</f>
        <v>#N/A</v>
      </c>
      <c r="H78" s="23" t="e">
        <f aca="false">VLOOKUP(F78,'شجرة الحسابات'!A:D,3,FALSE())</f>
        <v>#N/A</v>
      </c>
      <c r="I78" s="23" t="e">
        <f aca="false">VLOOKUP(G78,'شجرة الحسابات'!B:E,3,FALSE())</f>
        <v>#N/A</v>
      </c>
      <c r="J78" s="23"/>
      <c r="K78" s="23"/>
      <c r="L78" s="24" t="e">
        <f aca="false">VLOOKUP(K78,'مركز التكلفة'!A:B,2,FALSE())</f>
        <v>#N/A</v>
      </c>
    </row>
    <row r="79" customFormat="false" ht="12.75" hidden="false" customHeight="false" outlineLevel="0" collapsed="false">
      <c r="A79" s="34"/>
      <c r="B79" s="20"/>
      <c r="C79" s="15" t="n">
        <f aca="false">B79</f>
        <v>0</v>
      </c>
      <c r="D79" s="21"/>
      <c r="E79" s="21"/>
      <c r="F79" s="22"/>
      <c r="G79" s="23" t="e">
        <f aca="false">VLOOKUP(F79,'شجرة الحسابات'!A:D,2,FALSE())</f>
        <v>#N/A</v>
      </c>
      <c r="H79" s="23" t="e">
        <f aca="false">VLOOKUP(F79,'شجرة الحسابات'!A:D,3,FALSE())</f>
        <v>#N/A</v>
      </c>
      <c r="I79" s="23" t="e">
        <f aca="false">VLOOKUP(G79,'شجرة الحسابات'!B:E,3,FALSE())</f>
        <v>#N/A</v>
      </c>
      <c r="J79" s="23"/>
      <c r="K79" s="23"/>
      <c r="L79" s="24" t="e">
        <f aca="false">VLOOKUP(K79,'مركز التكلفة'!A:B,2,FALSE())</f>
        <v>#N/A</v>
      </c>
    </row>
    <row r="80" customFormat="false" ht="12.75" hidden="false" customHeight="false" outlineLevel="0" collapsed="false">
      <c r="A80" s="34"/>
      <c r="B80" s="20"/>
      <c r="C80" s="15" t="n">
        <f aca="false">B80</f>
        <v>0</v>
      </c>
      <c r="D80" s="21"/>
      <c r="E80" s="21"/>
      <c r="F80" s="22"/>
      <c r="G80" s="23" t="e">
        <f aca="false">VLOOKUP(F80,'شجرة الحسابات'!A:D,2,FALSE())</f>
        <v>#N/A</v>
      </c>
      <c r="H80" s="23" t="e">
        <f aca="false">VLOOKUP(F80,'شجرة الحسابات'!A:D,3,FALSE())</f>
        <v>#N/A</v>
      </c>
      <c r="I80" s="23" t="e">
        <f aca="false">VLOOKUP(G80,'شجرة الحسابات'!B:E,3,FALSE())</f>
        <v>#N/A</v>
      </c>
      <c r="J80" s="23"/>
      <c r="K80" s="23"/>
      <c r="L80" s="24" t="e">
        <f aca="false">VLOOKUP(K80,'مركز التكلفة'!A:B,2,FALSE())</f>
        <v>#N/A</v>
      </c>
    </row>
    <row r="81" customFormat="false" ht="12.75" hidden="false" customHeight="false" outlineLevel="0" collapsed="false">
      <c r="A81" s="34"/>
      <c r="B81" s="20"/>
      <c r="C81" s="15" t="n">
        <f aca="false">B81</f>
        <v>0</v>
      </c>
      <c r="D81" s="21"/>
      <c r="E81" s="21"/>
      <c r="F81" s="22"/>
      <c r="G81" s="23" t="e">
        <f aca="false">VLOOKUP(F81,'شجرة الحسابات'!A:D,2,FALSE())</f>
        <v>#N/A</v>
      </c>
      <c r="H81" s="23" t="e">
        <f aca="false">VLOOKUP(F81,'شجرة الحسابات'!A:D,3,FALSE())</f>
        <v>#N/A</v>
      </c>
      <c r="I81" s="23" t="e">
        <f aca="false">VLOOKUP(G81,'شجرة الحسابات'!B:E,3,FALSE())</f>
        <v>#N/A</v>
      </c>
      <c r="J81" s="23"/>
      <c r="K81" s="23"/>
      <c r="L81" s="24" t="e">
        <f aca="false">VLOOKUP(K81,'مركز التكلفة'!A:B,2,FALSE())</f>
        <v>#N/A</v>
      </c>
    </row>
    <row r="82" customFormat="false" ht="12.75" hidden="false" customHeight="false" outlineLevel="0" collapsed="false">
      <c r="A82" s="34"/>
      <c r="B82" s="20"/>
      <c r="C82" s="15" t="n">
        <f aca="false">B82</f>
        <v>0</v>
      </c>
      <c r="D82" s="21"/>
      <c r="E82" s="21"/>
      <c r="F82" s="22"/>
      <c r="G82" s="23" t="e">
        <f aca="false">VLOOKUP(F82,'شجرة الحسابات'!A:D,2,FALSE())</f>
        <v>#N/A</v>
      </c>
      <c r="H82" s="23" t="e">
        <f aca="false">VLOOKUP(F82,'شجرة الحسابات'!A:D,3,FALSE())</f>
        <v>#N/A</v>
      </c>
      <c r="I82" s="23" t="e">
        <f aca="false">VLOOKUP(G82,'شجرة الحسابات'!B:E,3,FALSE())</f>
        <v>#N/A</v>
      </c>
      <c r="J82" s="23"/>
      <c r="K82" s="23"/>
      <c r="L82" s="24" t="e">
        <f aca="false">VLOOKUP(K82,'مركز التكلفة'!A:B,2,FALSE())</f>
        <v>#N/A</v>
      </c>
    </row>
    <row r="83" customFormat="false" ht="12.75" hidden="false" customHeight="false" outlineLevel="0" collapsed="false">
      <c r="A83" s="34"/>
      <c r="B83" s="20"/>
      <c r="C83" s="15" t="n">
        <f aca="false">B83</f>
        <v>0</v>
      </c>
      <c r="D83" s="21"/>
      <c r="E83" s="21"/>
      <c r="F83" s="22"/>
      <c r="G83" s="23" t="e">
        <f aca="false">VLOOKUP(F83,'شجرة الحسابات'!A:D,2,FALSE())</f>
        <v>#N/A</v>
      </c>
      <c r="H83" s="23" t="e">
        <f aca="false">VLOOKUP(F83,'شجرة الحسابات'!A:D,3,FALSE())</f>
        <v>#N/A</v>
      </c>
      <c r="I83" s="23" t="e">
        <f aca="false">VLOOKUP(G83,'شجرة الحسابات'!B:E,3,FALSE())</f>
        <v>#N/A</v>
      </c>
      <c r="J83" s="23"/>
      <c r="K83" s="23"/>
      <c r="L83" s="24" t="e">
        <f aca="false">VLOOKUP(K83,'مركز التكلفة'!A:B,2,FALSE())</f>
        <v>#N/A</v>
      </c>
    </row>
    <row r="84" customFormat="false" ht="12.75" hidden="false" customHeight="false" outlineLevel="0" collapsed="false">
      <c r="A84" s="34"/>
      <c r="B84" s="20"/>
      <c r="C84" s="15" t="n">
        <f aca="false">B84</f>
        <v>0</v>
      </c>
      <c r="D84" s="21"/>
      <c r="E84" s="21"/>
      <c r="F84" s="22"/>
      <c r="G84" s="23" t="e">
        <f aca="false">VLOOKUP(F84,'شجرة الحسابات'!A:D,2,FALSE())</f>
        <v>#N/A</v>
      </c>
      <c r="H84" s="23" t="e">
        <f aca="false">VLOOKUP(F84,'شجرة الحسابات'!A:D,3,FALSE())</f>
        <v>#N/A</v>
      </c>
      <c r="I84" s="23" t="e">
        <f aca="false">VLOOKUP(G84,'شجرة الحسابات'!B:E,3,FALSE())</f>
        <v>#N/A</v>
      </c>
      <c r="J84" s="23"/>
      <c r="K84" s="23"/>
      <c r="L84" s="24" t="e">
        <f aca="false">VLOOKUP(K84,'مركز التكلفة'!A:B,2,FALSE())</f>
        <v>#N/A</v>
      </c>
    </row>
    <row r="85" customFormat="false" ht="12.75" hidden="false" customHeight="false" outlineLevel="0" collapsed="false">
      <c r="A85" s="34"/>
      <c r="B85" s="20"/>
      <c r="C85" s="15" t="n">
        <f aca="false">B85</f>
        <v>0</v>
      </c>
      <c r="D85" s="21"/>
      <c r="E85" s="21"/>
      <c r="F85" s="22"/>
      <c r="G85" s="23" t="e">
        <f aca="false">VLOOKUP(F85,'شجرة الحسابات'!A:D,2,FALSE())</f>
        <v>#N/A</v>
      </c>
      <c r="H85" s="23" t="e">
        <f aca="false">VLOOKUP(F85,'شجرة الحسابات'!A:D,3,FALSE())</f>
        <v>#N/A</v>
      </c>
      <c r="I85" s="23" t="e">
        <f aca="false">VLOOKUP(G85,'شجرة الحسابات'!B:E,3,FALSE())</f>
        <v>#N/A</v>
      </c>
      <c r="J85" s="23"/>
      <c r="K85" s="23"/>
      <c r="L85" s="24" t="e">
        <f aca="false">VLOOKUP(K85,'مركز التكلفة'!A:B,2,FALSE())</f>
        <v>#N/A</v>
      </c>
    </row>
    <row r="86" customFormat="false" ht="12.75" hidden="false" customHeight="false" outlineLevel="0" collapsed="false">
      <c r="A86" s="34"/>
      <c r="B86" s="20"/>
      <c r="C86" s="15" t="n">
        <f aca="false">B86</f>
        <v>0</v>
      </c>
      <c r="D86" s="21"/>
      <c r="E86" s="21"/>
      <c r="F86" s="22"/>
      <c r="G86" s="23" t="e">
        <f aca="false">VLOOKUP(F86,'شجرة الحسابات'!A:D,2,FALSE())</f>
        <v>#N/A</v>
      </c>
      <c r="H86" s="23" t="e">
        <f aca="false">VLOOKUP(F86,'شجرة الحسابات'!A:D,3,FALSE())</f>
        <v>#N/A</v>
      </c>
      <c r="I86" s="23" t="e">
        <f aca="false">VLOOKUP(G86,'شجرة الحسابات'!B:E,3,FALSE())</f>
        <v>#N/A</v>
      </c>
      <c r="J86" s="23"/>
      <c r="K86" s="23"/>
      <c r="L86" s="24" t="e">
        <f aca="false">VLOOKUP(K86,'مركز التكلفة'!A:B,2,FALSE())</f>
        <v>#N/A</v>
      </c>
    </row>
    <row r="87" customFormat="false" ht="12.75" hidden="false" customHeight="false" outlineLevel="0" collapsed="false">
      <c r="A87" s="34"/>
      <c r="B87" s="20"/>
      <c r="C87" s="15" t="n">
        <f aca="false">B87</f>
        <v>0</v>
      </c>
      <c r="D87" s="21"/>
      <c r="E87" s="21"/>
      <c r="F87" s="22"/>
      <c r="G87" s="23" t="e">
        <f aca="false">VLOOKUP(F87,'شجرة الحسابات'!A:D,2,FALSE())</f>
        <v>#N/A</v>
      </c>
      <c r="H87" s="23" t="e">
        <f aca="false">VLOOKUP(F87,'شجرة الحسابات'!A:D,3,FALSE())</f>
        <v>#N/A</v>
      </c>
      <c r="I87" s="23" t="e">
        <f aca="false">VLOOKUP(G87,'شجرة الحسابات'!B:E,3,FALSE())</f>
        <v>#N/A</v>
      </c>
      <c r="J87" s="23"/>
      <c r="K87" s="23"/>
      <c r="L87" s="24" t="e">
        <f aca="false">VLOOKUP(K87,'مركز التكلفة'!A:B,2,FALSE())</f>
        <v>#N/A</v>
      </c>
    </row>
    <row r="88" customFormat="false" ht="12.75" hidden="false" customHeight="false" outlineLevel="0" collapsed="false">
      <c r="A88" s="34"/>
      <c r="B88" s="20"/>
      <c r="C88" s="15" t="n">
        <f aca="false">B88</f>
        <v>0</v>
      </c>
      <c r="D88" s="21"/>
      <c r="E88" s="21"/>
      <c r="F88" s="22"/>
      <c r="G88" s="23" t="e">
        <f aca="false">VLOOKUP(F88,'شجرة الحسابات'!A:D,2,FALSE())</f>
        <v>#N/A</v>
      </c>
      <c r="H88" s="23" t="e">
        <f aca="false">VLOOKUP(F88,'شجرة الحسابات'!A:D,3,FALSE())</f>
        <v>#N/A</v>
      </c>
      <c r="I88" s="23" t="e">
        <f aca="false">VLOOKUP(G88,'شجرة الحسابات'!B:E,3,FALSE())</f>
        <v>#N/A</v>
      </c>
      <c r="J88" s="23"/>
      <c r="K88" s="23"/>
      <c r="L88" s="24" t="e">
        <f aca="false">VLOOKUP(K88,'مركز التكلفة'!A:B,2,FALSE())</f>
        <v>#N/A</v>
      </c>
    </row>
    <row r="89" customFormat="false" ht="12.75" hidden="false" customHeight="false" outlineLevel="0" collapsed="false">
      <c r="A89" s="34"/>
      <c r="B89" s="20"/>
      <c r="C89" s="15" t="n">
        <f aca="false">B89</f>
        <v>0</v>
      </c>
      <c r="D89" s="21"/>
      <c r="E89" s="21"/>
      <c r="F89" s="22"/>
      <c r="G89" s="23" t="e">
        <f aca="false">VLOOKUP(F89,'شجرة الحسابات'!A:D,2,FALSE())</f>
        <v>#N/A</v>
      </c>
      <c r="H89" s="23" t="e">
        <f aca="false">VLOOKUP(F89,'شجرة الحسابات'!A:D,3,FALSE())</f>
        <v>#N/A</v>
      </c>
      <c r="I89" s="23" t="e">
        <f aca="false">VLOOKUP(G89,'شجرة الحسابات'!B:E,3,FALSE())</f>
        <v>#N/A</v>
      </c>
      <c r="J89" s="23"/>
      <c r="K89" s="23"/>
      <c r="L89" s="24" t="e">
        <f aca="false">VLOOKUP(K89,'مركز التكلفة'!A:B,2,FALSE())</f>
        <v>#N/A</v>
      </c>
    </row>
    <row r="90" customFormat="false" ht="12.75" hidden="false" customHeight="false" outlineLevel="0" collapsed="false">
      <c r="A90" s="34"/>
      <c r="B90" s="20"/>
      <c r="C90" s="15" t="n">
        <f aca="false">B90</f>
        <v>0</v>
      </c>
      <c r="D90" s="21"/>
      <c r="E90" s="21"/>
      <c r="F90" s="22"/>
      <c r="G90" s="23" t="e">
        <f aca="false">VLOOKUP(F90,'شجرة الحسابات'!A:D,2,FALSE())</f>
        <v>#N/A</v>
      </c>
      <c r="H90" s="23" t="e">
        <f aca="false">VLOOKUP(F90,'شجرة الحسابات'!A:D,3,FALSE())</f>
        <v>#N/A</v>
      </c>
      <c r="I90" s="23" t="e">
        <f aca="false">VLOOKUP(G90,'شجرة الحسابات'!B:E,3,FALSE())</f>
        <v>#N/A</v>
      </c>
      <c r="J90" s="23"/>
      <c r="K90" s="23"/>
      <c r="L90" s="24" t="e">
        <f aca="false">VLOOKUP(K90,'مركز التكلفة'!A:B,2,FALSE())</f>
        <v>#N/A</v>
      </c>
    </row>
    <row r="91" customFormat="false" ht="12.75" hidden="false" customHeight="false" outlineLevel="0" collapsed="false">
      <c r="A91" s="34"/>
      <c r="B91" s="20"/>
      <c r="C91" s="15" t="n">
        <f aca="false">B91</f>
        <v>0</v>
      </c>
      <c r="D91" s="21"/>
      <c r="E91" s="21"/>
      <c r="F91" s="22"/>
      <c r="G91" s="23" t="e">
        <f aca="false">VLOOKUP(F91,'شجرة الحسابات'!A:D,2,FALSE())</f>
        <v>#N/A</v>
      </c>
      <c r="H91" s="23" t="e">
        <f aca="false">VLOOKUP(F91,'شجرة الحسابات'!A:D,3,FALSE())</f>
        <v>#N/A</v>
      </c>
      <c r="I91" s="23" t="e">
        <f aca="false">VLOOKUP(G91,'شجرة الحسابات'!B:E,3,FALSE())</f>
        <v>#N/A</v>
      </c>
      <c r="J91" s="23"/>
      <c r="K91" s="23"/>
      <c r="L91" s="24" t="e">
        <f aca="false">VLOOKUP(K91,'مركز التكلفة'!A:B,2,FALSE())</f>
        <v>#N/A</v>
      </c>
    </row>
    <row r="92" customFormat="false" ht="12.75" hidden="false" customHeight="false" outlineLevel="0" collapsed="false">
      <c r="A92" s="34"/>
      <c r="B92" s="20"/>
      <c r="C92" s="15" t="n">
        <f aca="false">B92</f>
        <v>0</v>
      </c>
      <c r="D92" s="21"/>
      <c r="E92" s="21"/>
      <c r="F92" s="22"/>
      <c r="G92" s="23" t="e">
        <f aca="false">VLOOKUP(F92,'شجرة الحسابات'!A:D,2,FALSE())</f>
        <v>#N/A</v>
      </c>
      <c r="H92" s="23" t="e">
        <f aca="false">VLOOKUP(F92,'شجرة الحسابات'!A:D,3,FALSE())</f>
        <v>#N/A</v>
      </c>
      <c r="I92" s="23" t="e">
        <f aca="false">VLOOKUP(G92,'شجرة الحسابات'!B:E,3,FALSE())</f>
        <v>#N/A</v>
      </c>
      <c r="J92" s="23"/>
      <c r="K92" s="23"/>
      <c r="L92" s="24" t="e">
        <f aca="false">VLOOKUP(K92,'مركز التكلفة'!A:B,2,FALSE())</f>
        <v>#N/A</v>
      </c>
    </row>
    <row r="93" customFormat="false" ht="12.75" hidden="false" customHeight="false" outlineLevel="0" collapsed="false">
      <c r="A93" s="34"/>
      <c r="B93" s="20"/>
      <c r="C93" s="15" t="n">
        <f aca="false">B93</f>
        <v>0</v>
      </c>
      <c r="D93" s="21"/>
      <c r="E93" s="21"/>
      <c r="F93" s="22"/>
      <c r="G93" s="23" t="e">
        <f aca="false">VLOOKUP(F93,'شجرة الحسابات'!A:D,2,FALSE())</f>
        <v>#N/A</v>
      </c>
      <c r="H93" s="23" t="e">
        <f aca="false">VLOOKUP(F93,'شجرة الحسابات'!A:D,3,FALSE())</f>
        <v>#N/A</v>
      </c>
      <c r="I93" s="23" t="e">
        <f aca="false">VLOOKUP(G93,'شجرة الحسابات'!B:E,3,FALSE())</f>
        <v>#N/A</v>
      </c>
      <c r="J93" s="23"/>
      <c r="K93" s="23"/>
      <c r="L93" s="24" t="e">
        <f aca="false">VLOOKUP(K93,'مركز التكلفة'!A:B,2,FALSE())</f>
        <v>#N/A</v>
      </c>
    </row>
    <row r="94" customFormat="false" ht="12.75" hidden="false" customHeight="false" outlineLevel="0" collapsed="false">
      <c r="A94" s="34"/>
      <c r="B94" s="20"/>
      <c r="C94" s="15" t="n">
        <f aca="false">B94</f>
        <v>0</v>
      </c>
      <c r="D94" s="21"/>
      <c r="E94" s="21"/>
      <c r="F94" s="22"/>
      <c r="G94" s="23" t="e">
        <f aca="false">VLOOKUP(F94,'شجرة الحسابات'!A:D,2,FALSE())</f>
        <v>#N/A</v>
      </c>
      <c r="H94" s="23" t="e">
        <f aca="false">VLOOKUP(F94,'شجرة الحسابات'!A:D,3,FALSE())</f>
        <v>#N/A</v>
      </c>
      <c r="I94" s="23" t="e">
        <f aca="false">VLOOKUP(G94,'شجرة الحسابات'!B:E,3,FALSE())</f>
        <v>#N/A</v>
      </c>
      <c r="J94" s="23"/>
      <c r="K94" s="23"/>
      <c r="L94" s="24" t="e">
        <f aca="false">VLOOKUP(K94,'مركز التكلفة'!A:B,2,FALSE())</f>
        <v>#N/A</v>
      </c>
    </row>
    <row r="95" customFormat="false" ht="12.75" hidden="false" customHeight="false" outlineLevel="0" collapsed="false">
      <c r="A95" s="34"/>
      <c r="B95" s="20"/>
      <c r="C95" s="15" t="n">
        <f aca="false">B95</f>
        <v>0</v>
      </c>
      <c r="D95" s="21"/>
      <c r="E95" s="21"/>
      <c r="F95" s="22"/>
      <c r="G95" s="23" t="e">
        <f aca="false">VLOOKUP(F95,'شجرة الحسابات'!A:D,2,FALSE())</f>
        <v>#N/A</v>
      </c>
      <c r="H95" s="23" t="e">
        <f aca="false">VLOOKUP(F95,'شجرة الحسابات'!A:D,3,FALSE())</f>
        <v>#N/A</v>
      </c>
      <c r="I95" s="23" t="e">
        <f aca="false">VLOOKUP(G95,'شجرة الحسابات'!B:E,3,FALSE())</f>
        <v>#N/A</v>
      </c>
      <c r="J95" s="23"/>
      <c r="K95" s="23"/>
      <c r="L95" s="24" t="e">
        <f aca="false">VLOOKUP(K95,'مركز التكلفة'!A:B,2,FALSE())</f>
        <v>#N/A</v>
      </c>
    </row>
    <row r="96" customFormat="false" ht="12.75" hidden="false" customHeight="false" outlineLevel="0" collapsed="false">
      <c r="A96" s="34"/>
      <c r="B96" s="20"/>
      <c r="C96" s="15" t="n">
        <f aca="false">B96</f>
        <v>0</v>
      </c>
      <c r="D96" s="21"/>
      <c r="E96" s="21"/>
      <c r="F96" s="22"/>
      <c r="G96" s="23" t="e">
        <f aca="false">VLOOKUP(F96,'شجرة الحسابات'!A:D,2,FALSE())</f>
        <v>#N/A</v>
      </c>
      <c r="H96" s="23" t="e">
        <f aca="false">VLOOKUP(F96,'شجرة الحسابات'!A:D,3,FALSE())</f>
        <v>#N/A</v>
      </c>
      <c r="I96" s="23" t="e">
        <f aca="false">VLOOKUP(G96,'شجرة الحسابات'!B:E,3,FALSE())</f>
        <v>#N/A</v>
      </c>
      <c r="J96" s="23"/>
      <c r="K96" s="23"/>
      <c r="L96" s="24" t="e">
        <f aca="false">VLOOKUP(K96,'مركز التكلفة'!A:B,2,FALSE())</f>
        <v>#N/A</v>
      </c>
    </row>
    <row r="97" customFormat="false" ht="12.75" hidden="false" customHeight="false" outlineLevel="0" collapsed="false">
      <c r="A97" s="34"/>
      <c r="B97" s="20"/>
      <c r="C97" s="15" t="n">
        <f aca="false">B97</f>
        <v>0</v>
      </c>
      <c r="D97" s="21"/>
      <c r="E97" s="21"/>
      <c r="F97" s="22"/>
      <c r="G97" s="23" t="e">
        <f aca="false">VLOOKUP(F97,'شجرة الحسابات'!A:D,2,FALSE())</f>
        <v>#N/A</v>
      </c>
      <c r="H97" s="23" t="e">
        <f aca="false">VLOOKUP(F97,'شجرة الحسابات'!A:D,3,FALSE())</f>
        <v>#N/A</v>
      </c>
      <c r="I97" s="23" t="e">
        <f aca="false">VLOOKUP(G97,'شجرة الحسابات'!B:E,3,FALSE())</f>
        <v>#N/A</v>
      </c>
      <c r="J97" s="23"/>
      <c r="K97" s="23"/>
      <c r="L97" s="24" t="e">
        <f aca="false">VLOOKUP(K97,'مركز التكلفة'!A:B,2,FALSE())</f>
        <v>#N/A</v>
      </c>
    </row>
    <row r="98" customFormat="false" ht="12.75" hidden="false" customHeight="false" outlineLevel="0" collapsed="false">
      <c r="A98" s="34"/>
      <c r="B98" s="20"/>
      <c r="C98" s="15" t="n">
        <f aca="false">B98</f>
        <v>0</v>
      </c>
      <c r="D98" s="21"/>
      <c r="E98" s="21"/>
      <c r="F98" s="22"/>
      <c r="G98" s="23" t="e">
        <f aca="false">VLOOKUP(F98,'شجرة الحسابات'!A:D,2,FALSE())</f>
        <v>#N/A</v>
      </c>
      <c r="H98" s="23" t="e">
        <f aca="false">VLOOKUP(F98,'شجرة الحسابات'!A:D,3,FALSE())</f>
        <v>#N/A</v>
      </c>
      <c r="I98" s="23" t="e">
        <f aca="false">VLOOKUP(G98,'شجرة الحسابات'!B:E,3,FALSE())</f>
        <v>#N/A</v>
      </c>
      <c r="J98" s="23"/>
      <c r="K98" s="23"/>
      <c r="L98" s="24" t="e">
        <f aca="false">VLOOKUP(K98,'مركز التكلفة'!A:B,2,FALSE())</f>
        <v>#N/A</v>
      </c>
    </row>
    <row r="99" customFormat="false" ht="12.75" hidden="false" customHeight="false" outlineLevel="0" collapsed="false">
      <c r="A99" s="34"/>
      <c r="B99" s="20"/>
      <c r="C99" s="15" t="n">
        <f aca="false">B99</f>
        <v>0</v>
      </c>
      <c r="D99" s="21"/>
      <c r="E99" s="21"/>
      <c r="F99" s="22"/>
      <c r="G99" s="23" t="e">
        <f aca="false">VLOOKUP(F99,'شجرة الحسابات'!A:D,2,FALSE())</f>
        <v>#N/A</v>
      </c>
      <c r="H99" s="23" t="e">
        <f aca="false">VLOOKUP(F99,'شجرة الحسابات'!A:D,3,FALSE())</f>
        <v>#N/A</v>
      </c>
      <c r="I99" s="23" t="e">
        <f aca="false">VLOOKUP(G99,'شجرة الحسابات'!B:E,3,FALSE())</f>
        <v>#N/A</v>
      </c>
      <c r="J99" s="23"/>
      <c r="K99" s="23"/>
      <c r="L99" s="24" t="e">
        <f aca="false">VLOOKUP(K99,'مركز التكلفة'!A:B,2,FALSE())</f>
        <v>#N/A</v>
      </c>
    </row>
    <row r="100" customFormat="false" ht="12.75" hidden="false" customHeight="false" outlineLevel="0" collapsed="false">
      <c r="A100" s="34"/>
      <c r="B100" s="20"/>
      <c r="C100" s="15" t="n">
        <f aca="false">B100</f>
        <v>0</v>
      </c>
      <c r="D100" s="21"/>
      <c r="E100" s="21"/>
      <c r="F100" s="22"/>
      <c r="G100" s="23" t="e">
        <f aca="false">VLOOKUP(F100,'شجرة الحسابات'!A:D,2,FALSE())</f>
        <v>#N/A</v>
      </c>
      <c r="H100" s="23" t="e">
        <f aca="false">VLOOKUP(F100,'شجرة الحسابات'!A:D,3,FALSE())</f>
        <v>#N/A</v>
      </c>
      <c r="I100" s="23" t="e">
        <f aca="false">VLOOKUP(G100,'شجرة الحسابات'!B:E,3,FALSE())</f>
        <v>#N/A</v>
      </c>
      <c r="J100" s="23"/>
      <c r="K100" s="23"/>
      <c r="L100" s="24" t="e">
        <f aca="false">VLOOKUP(K100,'مركز التكلفة'!A:B,2,FALSE())</f>
        <v>#N/A</v>
      </c>
    </row>
    <row r="101" customFormat="false" ht="12.75" hidden="false" customHeight="false" outlineLevel="0" collapsed="false">
      <c r="A101" s="34"/>
      <c r="B101" s="20"/>
      <c r="C101" s="15" t="n">
        <f aca="false">B101</f>
        <v>0</v>
      </c>
      <c r="D101" s="21"/>
      <c r="E101" s="21"/>
      <c r="F101" s="22"/>
      <c r="G101" s="23" t="e">
        <f aca="false">VLOOKUP(F101,'شجرة الحسابات'!A:D,2,FALSE())</f>
        <v>#N/A</v>
      </c>
      <c r="H101" s="23" t="e">
        <f aca="false">VLOOKUP(F101,'شجرة الحسابات'!A:D,3,FALSE())</f>
        <v>#N/A</v>
      </c>
      <c r="I101" s="23" t="e">
        <f aca="false">VLOOKUP(G101,'شجرة الحسابات'!B:E,3,FALSE())</f>
        <v>#N/A</v>
      </c>
      <c r="J101" s="23"/>
      <c r="K101" s="23"/>
      <c r="L101" s="24" t="e">
        <f aca="false">VLOOKUP(K101,'مركز التكلفة'!A:B,2,FALSE())</f>
        <v>#N/A</v>
      </c>
    </row>
    <row r="102" customFormat="false" ht="12.75" hidden="false" customHeight="false" outlineLevel="0" collapsed="false">
      <c r="A102" s="34"/>
      <c r="B102" s="20"/>
      <c r="C102" s="15" t="n">
        <f aca="false">B102</f>
        <v>0</v>
      </c>
      <c r="D102" s="21"/>
      <c r="E102" s="21"/>
      <c r="F102" s="22"/>
      <c r="G102" s="23" t="e">
        <f aca="false">VLOOKUP(F102,'شجرة الحسابات'!A:D,2,FALSE())</f>
        <v>#N/A</v>
      </c>
      <c r="H102" s="23" t="e">
        <f aca="false">VLOOKUP(F102,'شجرة الحسابات'!A:D,3,FALSE())</f>
        <v>#N/A</v>
      </c>
      <c r="I102" s="23" t="e">
        <f aca="false">VLOOKUP(G102,'شجرة الحسابات'!B:E,3,FALSE())</f>
        <v>#N/A</v>
      </c>
      <c r="J102" s="23"/>
      <c r="K102" s="23"/>
      <c r="L102" s="24" t="e">
        <f aca="false">VLOOKUP(K102,'مركز التكلفة'!A:B,2,FALSE())</f>
        <v>#N/A</v>
      </c>
    </row>
    <row r="103" customFormat="false" ht="12.75" hidden="false" customHeight="false" outlineLevel="0" collapsed="false">
      <c r="A103" s="34"/>
      <c r="B103" s="20"/>
      <c r="C103" s="15" t="n">
        <f aca="false">B103</f>
        <v>0</v>
      </c>
      <c r="D103" s="21"/>
      <c r="E103" s="21"/>
      <c r="F103" s="22"/>
      <c r="G103" s="23" t="e">
        <f aca="false">VLOOKUP(F103,'شجرة الحسابات'!A:D,2,FALSE())</f>
        <v>#N/A</v>
      </c>
      <c r="H103" s="23" t="e">
        <f aca="false">VLOOKUP(F103,'شجرة الحسابات'!A:D,3,FALSE())</f>
        <v>#N/A</v>
      </c>
      <c r="I103" s="23" t="e">
        <f aca="false">VLOOKUP(G103,'شجرة الحسابات'!B:E,3,FALSE())</f>
        <v>#N/A</v>
      </c>
      <c r="J103" s="23"/>
      <c r="K103" s="23"/>
      <c r="L103" s="24" t="e">
        <f aca="false">VLOOKUP(K103,'مركز التكلفة'!A:B,2,FALSE())</f>
        <v>#N/A</v>
      </c>
    </row>
    <row r="104" customFormat="false" ht="12.75" hidden="false" customHeight="false" outlineLevel="0" collapsed="false">
      <c r="A104" s="34"/>
      <c r="B104" s="20"/>
      <c r="C104" s="15" t="n">
        <f aca="false">B104</f>
        <v>0</v>
      </c>
      <c r="D104" s="21"/>
      <c r="E104" s="21"/>
      <c r="F104" s="22"/>
      <c r="G104" s="23" t="e">
        <f aca="false">VLOOKUP(F104,'شجرة الحسابات'!A:D,2,FALSE())</f>
        <v>#N/A</v>
      </c>
      <c r="H104" s="23" t="e">
        <f aca="false">VLOOKUP(F104,'شجرة الحسابات'!A:D,3,FALSE())</f>
        <v>#N/A</v>
      </c>
      <c r="I104" s="23" t="e">
        <f aca="false">VLOOKUP(G104,'شجرة الحسابات'!B:E,3,FALSE())</f>
        <v>#N/A</v>
      </c>
      <c r="J104" s="23"/>
      <c r="K104" s="23"/>
      <c r="L104" s="24" t="e">
        <f aca="false">VLOOKUP(K104,'مركز التكلفة'!A:B,2,FALSE())</f>
        <v>#N/A</v>
      </c>
    </row>
    <row r="105" customFormat="false" ht="12.75" hidden="false" customHeight="false" outlineLevel="0" collapsed="false">
      <c r="A105" s="34"/>
      <c r="B105" s="20"/>
      <c r="C105" s="15" t="n">
        <f aca="false">B105</f>
        <v>0</v>
      </c>
      <c r="D105" s="21"/>
      <c r="E105" s="21"/>
      <c r="F105" s="22"/>
      <c r="G105" s="23" t="e">
        <f aca="false">VLOOKUP(F105,'شجرة الحسابات'!A:D,2,FALSE())</f>
        <v>#N/A</v>
      </c>
      <c r="H105" s="23" t="e">
        <f aca="false">VLOOKUP(F105,'شجرة الحسابات'!A:D,3,FALSE())</f>
        <v>#N/A</v>
      </c>
      <c r="I105" s="23" t="e">
        <f aca="false">VLOOKUP(G105,'شجرة الحسابات'!B:E,3,FALSE())</f>
        <v>#N/A</v>
      </c>
      <c r="J105" s="23"/>
      <c r="K105" s="23"/>
      <c r="L105" s="24" t="e">
        <f aca="false">VLOOKUP(K105,'مركز التكلفة'!A:B,2,FALSE())</f>
        <v>#N/A</v>
      </c>
    </row>
    <row r="106" customFormat="false" ht="12.75" hidden="false" customHeight="false" outlineLevel="0" collapsed="false">
      <c r="A106" s="34"/>
      <c r="B106" s="20"/>
      <c r="C106" s="15" t="n">
        <f aca="false">B106</f>
        <v>0</v>
      </c>
      <c r="D106" s="21"/>
      <c r="E106" s="21"/>
      <c r="F106" s="22"/>
      <c r="G106" s="23" t="e">
        <f aca="false">VLOOKUP(F106,'شجرة الحسابات'!A:D,2,FALSE())</f>
        <v>#N/A</v>
      </c>
      <c r="H106" s="23" t="e">
        <f aca="false">VLOOKUP(F106,'شجرة الحسابات'!A:D,3,FALSE())</f>
        <v>#N/A</v>
      </c>
      <c r="I106" s="23" t="e">
        <f aca="false">VLOOKUP(G106,'شجرة الحسابات'!B:E,3,FALSE())</f>
        <v>#N/A</v>
      </c>
      <c r="J106" s="23"/>
      <c r="K106" s="23"/>
      <c r="L106" s="24" t="e">
        <f aca="false">VLOOKUP(K106,'مركز التكلفة'!A:B,2,FALSE())</f>
        <v>#N/A</v>
      </c>
    </row>
    <row r="107" customFormat="false" ht="12.75" hidden="false" customHeight="false" outlineLevel="0" collapsed="false">
      <c r="A107" s="34"/>
      <c r="B107" s="20"/>
      <c r="C107" s="15" t="n">
        <f aca="false">B107</f>
        <v>0</v>
      </c>
      <c r="D107" s="21"/>
      <c r="E107" s="21"/>
      <c r="F107" s="22"/>
      <c r="G107" s="23" t="e">
        <f aca="false">VLOOKUP(F107,'شجرة الحسابات'!A:D,2,FALSE())</f>
        <v>#N/A</v>
      </c>
      <c r="H107" s="23" t="e">
        <f aca="false">VLOOKUP(F107,'شجرة الحسابات'!A:D,3,FALSE())</f>
        <v>#N/A</v>
      </c>
      <c r="I107" s="23" t="e">
        <f aca="false">VLOOKUP(G107,'شجرة الحسابات'!B:E,3,FALSE())</f>
        <v>#N/A</v>
      </c>
      <c r="J107" s="23"/>
      <c r="K107" s="23"/>
      <c r="L107" s="24" t="e">
        <f aca="false">VLOOKUP(K107,'مركز التكلفة'!A:B,2,FALSE())</f>
        <v>#N/A</v>
      </c>
    </row>
    <row r="108" customFormat="false" ht="12.75" hidden="false" customHeight="false" outlineLevel="0" collapsed="false">
      <c r="A108" s="34"/>
      <c r="B108" s="20"/>
      <c r="C108" s="15" t="n">
        <f aca="false">B108</f>
        <v>0</v>
      </c>
      <c r="D108" s="21"/>
      <c r="E108" s="21"/>
      <c r="F108" s="22"/>
      <c r="G108" s="23" t="e">
        <f aca="false">VLOOKUP(F108,'شجرة الحسابات'!A:D,2,FALSE())</f>
        <v>#N/A</v>
      </c>
      <c r="H108" s="23" t="e">
        <f aca="false">VLOOKUP(F108,'شجرة الحسابات'!A:D,3,FALSE())</f>
        <v>#N/A</v>
      </c>
      <c r="I108" s="23" t="e">
        <f aca="false">VLOOKUP(G108,'شجرة الحسابات'!B:E,3,FALSE())</f>
        <v>#N/A</v>
      </c>
      <c r="J108" s="23"/>
      <c r="K108" s="23"/>
      <c r="L108" s="24" t="e">
        <f aca="false">VLOOKUP(K108,'مركز التكلفة'!A:B,2,FALSE())</f>
        <v>#N/A</v>
      </c>
    </row>
    <row r="109" customFormat="false" ht="12.75" hidden="false" customHeight="false" outlineLevel="0" collapsed="false">
      <c r="A109" s="34"/>
      <c r="B109" s="20"/>
      <c r="C109" s="15" t="n">
        <f aca="false">B109</f>
        <v>0</v>
      </c>
      <c r="D109" s="21"/>
      <c r="E109" s="21"/>
      <c r="F109" s="22"/>
      <c r="G109" s="23" t="e">
        <f aca="false">VLOOKUP(F109,'شجرة الحسابات'!A:D,2,FALSE())</f>
        <v>#N/A</v>
      </c>
      <c r="H109" s="23" t="e">
        <f aca="false">VLOOKUP(F109,'شجرة الحسابات'!A:D,3,FALSE())</f>
        <v>#N/A</v>
      </c>
      <c r="I109" s="23" t="e">
        <f aca="false">VLOOKUP(G109,'شجرة الحسابات'!B:E,3,FALSE())</f>
        <v>#N/A</v>
      </c>
      <c r="J109" s="23"/>
      <c r="K109" s="23"/>
      <c r="L109" s="24" t="e">
        <f aca="false">VLOOKUP(K109,'مركز التكلفة'!A:B,2,FALSE())</f>
        <v>#N/A</v>
      </c>
    </row>
    <row r="110" customFormat="false" ht="12.75" hidden="false" customHeight="false" outlineLevel="0" collapsed="false">
      <c r="A110" s="34"/>
      <c r="B110" s="20"/>
      <c r="C110" s="15" t="n">
        <f aca="false">B110</f>
        <v>0</v>
      </c>
      <c r="D110" s="21"/>
      <c r="E110" s="21"/>
      <c r="F110" s="22"/>
      <c r="G110" s="23" t="e">
        <f aca="false">VLOOKUP(F110,'شجرة الحسابات'!A:D,2,FALSE())</f>
        <v>#N/A</v>
      </c>
      <c r="H110" s="23" t="e">
        <f aca="false">VLOOKUP(F110,'شجرة الحسابات'!A:D,3,FALSE())</f>
        <v>#N/A</v>
      </c>
      <c r="I110" s="23" t="e">
        <f aca="false">VLOOKUP(G110,'شجرة الحسابات'!B:E,3,FALSE())</f>
        <v>#N/A</v>
      </c>
      <c r="J110" s="23"/>
      <c r="K110" s="23"/>
      <c r="L110" s="24" t="e">
        <f aca="false">VLOOKUP(K110,'مركز التكلفة'!A:B,2,FALSE())</f>
        <v>#N/A</v>
      </c>
    </row>
    <row r="111" customFormat="false" ht="12.75" hidden="false" customHeight="false" outlineLevel="0" collapsed="false">
      <c r="A111" s="34"/>
      <c r="B111" s="20"/>
      <c r="C111" s="15" t="n">
        <f aca="false">B111</f>
        <v>0</v>
      </c>
      <c r="D111" s="21"/>
      <c r="E111" s="21"/>
      <c r="F111" s="22"/>
      <c r="G111" s="23" t="e">
        <f aca="false">VLOOKUP(F111,'شجرة الحسابات'!A:D,2,FALSE())</f>
        <v>#N/A</v>
      </c>
      <c r="H111" s="23" t="e">
        <f aca="false">VLOOKUP(F111,'شجرة الحسابات'!A:D,3,FALSE())</f>
        <v>#N/A</v>
      </c>
      <c r="I111" s="23" t="e">
        <f aca="false">VLOOKUP(G111,'شجرة الحسابات'!B:E,3,FALSE())</f>
        <v>#N/A</v>
      </c>
      <c r="J111" s="23"/>
      <c r="K111" s="23"/>
      <c r="L111" s="24" t="e">
        <f aca="false">VLOOKUP(K111,'مركز التكلفة'!A:B,2,FALSE())</f>
        <v>#N/A</v>
      </c>
    </row>
    <row r="112" customFormat="false" ht="12.75" hidden="false" customHeight="false" outlineLevel="0" collapsed="false">
      <c r="A112" s="34"/>
      <c r="B112" s="20"/>
      <c r="C112" s="15" t="n">
        <f aca="false">B112</f>
        <v>0</v>
      </c>
      <c r="D112" s="21"/>
      <c r="E112" s="21"/>
      <c r="F112" s="22"/>
      <c r="G112" s="23" t="e">
        <f aca="false">VLOOKUP(F112,'شجرة الحسابات'!A:D,2,FALSE())</f>
        <v>#N/A</v>
      </c>
      <c r="H112" s="23" t="e">
        <f aca="false">VLOOKUP(F112,'شجرة الحسابات'!A:D,3,FALSE())</f>
        <v>#N/A</v>
      </c>
      <c r="I112" s="23" t="e">
        <f aca="false">VLOOKUP(G112,'شجرة الحسابات'!B:E,3,FALSE())</f>
        <v>#N/A</v>
      </c>
      <c r="J112" s="23"/>
      <c r="K112" s="23"/>
      <c r="L112" s="24" t="e">
        <f aca="false">VLOOKUP(K112,'مركز التكلفة'!A:B,2,FALSE())</f>
        <v>#N/A</v>
      </c>
    </row>
    <row r="113" customFormat="false" ht="12.75" hidden="false" customHeight="false" outlineLevel="0" collapsed="false">
      <c r="A113" s="34"/>
      <c r="B113" s="20"/>
      <c r="C113" s="15" t="n">
        <f aca="false">B113</f>
        <v>0</v>
      </c>
      <c r="D113" s="21"/>
      <c r="E113" s="21"/>
      <c r="F113" s="22"/>
      <c r="G113" s="23" t="e">
        <f aca="false">VLOOKUP(F113,'شجرة الحسابات'!A:D,2,FALSE())</f>
        <v>#N/A</v>
      </c>
      <c r="H113" s="23" t="e">
        <f aca="false">VLOOKUP(F113,'شجرة الحسابات'!A:D,3,FALSE())</f>
        <v>#N/A</v>
      </c>
      <c r="I113" s="23" t="e">
        <f aca="false">VLOOKUP(G113,'شجرة الحسابات'!B:E,3,FALSE())</f>
        <v>#N/A</v>
      </c>
      <c r="J113" s="23"/>
      <c r="K113" s="23"/>
      <c r="L113" s="24" t="e">
        <f aca="false">VLOOKUP(K113,'مركز التكلفة'!A:B,2,FALSE())</f>
        <v>#N/A</v>
      </c>
    </row>
    <row r="114" customFormat="false" ht="12.75" hidden="false" customHeight="false" outlineLevel="0" collapsed="false">
      <c r="A114" s="34"/>
      <c r="B114" s="20"/>
      <c r="C114" s="15" t="n">
        <f aca="false">B114</f>
        <v>0</v>
      </c>
      <c r="D114" s="21"/>
      <c r="E114" s="21"/>
      <c r="F114" s="22"/>
      <c r="G114" s="23" t="e">
        <f aca="false">VLOOKUP(F114,'شجرة الحسابات'!A:D,2,FALSE())</f>
        <v>#N/A</v>
      </c>
      <c r="H114" s="23" t="e">
        <f aca="false">VLOOKUP(F114,'شجرة الحسابات'!A:D,3,FALSE())</f>
        <v>#N/A</v>
      </c>
      <c r="I114" s="23" t="e">
        <f aca="false">VLOOKUP(G114,'شجرة الحسابات'!B:E,3,FALSE())</f>
        <v>#N/A</v>
      </c>
      <c r="J114" s="23"/>
      <c r="K114" s="23"/>
      <c r="L114" s="24" t="e">
        <f aca="false">VLOOKUP(K114,'مركز التكلفة'!A:B,2,FALSE())</f>
        <v>#N/A</v>
      </c>
    </row>
    <row r="115" customFormat="false" ht="12.75" hidden="false" customHeight="false" outlineLevel="0" collapsed="false">
      <c r="A115" s="34"/>
      <c r="B115" s="20"/>
      <c r="C115" s="15" t="n">
        <f aca="false">B115</f>
        <v>0</v>
      </c>
      <c r="D115" s="21"/>
      <c r="E115" s="21"/>
      <c r="F115" s="22"/>
      <c r="G115" s="23" t="e">
        <f aca="false">VLOOKUP(F115,'شجرة الحسابات'!A:D,2,FALSE())</f>
        <v>#N/A</v>
      </c>
      <c r="H115" s="23" t="e">
        <f aca="false">VLOOKUP(F115,'شجرة الحسابات'!A:D,3,FALSE())</f>
        <v>#N/A</v>
      </c>
      <c r="I115" s="23" t="e">
        <f aca="false">VLOOKUP(G115,'شجرة الحسابات'!B:E,3,FALSE())</f>
        <v>#N/A</v>
      </c>
      <c r="J115" s="23"/>
      <c r="K115" s="23"/>
      <c r="L115" s="24" t="e">
        <f aca="false">VLOOKUP(K115,'مركز التكلفة'!A:B,2,FALSE())</f>
        <v>#N/A</v>
      </c>
    </row>
    <row r="116" customFormat="false" ht="12.75" hidden="false" customHeight="false" outlineLevel="0" collapsed="false">
      <c r="A116" s="34"/>
      <c r="B116" s="20"/>
      <c r="C116" s="15" t="n">
        <f aca="false">B116</f>
        <v>0</v>
      </c>
      <c r="D116" s="21"/>
      <c r="E116" s="21"/>
      <c r="F116" s="22"/>
      <c r="G116" s="23" t="e">
        <f aca="false">VLOOKUP(F116,'شجرة الحسابات'!A:D,2,FALSE())</f>
        <v>#N/A</v>
      </c>
      <c r="H116" s="23" t="e">
        <f aca="false">VLOOKUP(F116,'شجرة الحسابات'!A:D,3,FALSE())</f>
        <v>#N/A</v>
      </c>
      <c r="I116" s="23" t="e">
        <f aca="false">VLOOKUP(G116,'شجرة الحسابات'!B:E,3,FALSE())</f>
        <v>#N/A</v>
      </c>
      <c r="J116" s="23"/>
      <c r="K116" s="23"/>
      <c r="L116" s="24" t="e">
        <f aca="false">VLOOKUP(K116,'مركز التكلفة'!A:B,2,FALSE())</f>
        <v>#N/A</v>
      </c>
    </row>
    <row r="117" customFormat="false" ht="12.75" hidden="false" customHeight="false" outlineLevel="0" collapsed="false">
      <c r="A117" s="34"/>
      <c r="B117" s="20"/>
      <c r="C117" s="15" t="n">
        <f aca="false">B117</f>
        <v>0</v>
      </c>
      <c r="D117" s="21"/>
      <c r="E117" s="21"/>
      <c r="F117" s="22"/>
      <c r="G117" s="23" t="e">
        <f aca="false">VLOOKUP(F117,'شجرة الحسابات'!A:D,2,FALSE())</f>
        <v>#N/A</v>
      </c>
      <c r="H117" s="23" t="e">
        <f aca="false">VLOOKUP(F117,'شجرة الحسابات'!A:D,3,FALSE())</f>
        <v>#N/A</v>
      </c>
      <c r="I117" s="23" t="e">
        <f aca="false">VLOOKUP(G117,'شجرة الحسابات'!B:E,3,FALSE())</f>
        <v>#N/A</v>
      </c>
      <c r="J117" s="23"/>
      <c r="K117" s="23"/>
      <c r="L117" s="24" t="e">
        <f aca="false">VLOOKUP(K117,'مركز التكلفة'!A:B,2,FALSE())</f>
        <v>#N/A</v>
      </c>
    </row>
    <row r="118" customFormat="false" ht="12.75" hidden="false" customHeight="false" outlineLevel="0" collapsed="false">
      <c r="A118" s="34"/>
      <c r="B118" s="20"/>
      <c r="C118" s="15" t="n">
        <f aca="false">B118</f>
        <v>0</v>
      </c>
      <c r="D118" s="21"/>
      <c r="E118" s="21"/>
      <c r="F118" s="22"/>
      <c r="G118" s="23" t="e">
        <f aca="false">VLOOKUP(F118,'شجرة الحسابات'!A:D,2,FALSE())</f>
        <v>#N/A</v>
      </c>
      <c r="H118" s="23" t="e">
        <f aca="false">VLOOKUP(F118,'شجرة الحسابات'!A:D,3,FALSE())</f>
        <v>#N/A</v>
      </c>
      <c r="I118" s="23" t="e">
        <f aca="false">VLOOKUP(G118,'شجرة الحسابات'!B:E,3,FALSE())</f>
        <v>#N/A</v>
      </c>
      <c r="J118" s="23"/>
      <c r="K118" s="23"/>
      <c r="L118" s="24" t="e">
        <f aca="false">VLOOKUP(K118,'مركز التكلفة'!A:B,2,FALSE())</f>
        <v>#N/A</v>
      </c>
    </row>
    <row r="119" customFormat="false" ht="12.75" hidden="false" customHeight="false" outlineLevel="0" collapsed="false">
      <c r="A119" s="34"/>
      <c r="B119" s="20"/>
      <c r="C119" s="15" t="n">
        <f aca="false">B119</f>
        <v>0</v>
      </c>
      <c r="D119" s="21"/>
      <c r="E119" s="21"/>
      <c r="F119" s="22"/>
      <c r="G119" s="23" t="e">
        <f aca="false">VLOOKUP(F119,'شجرة الحسابات'!A:D,2,FALSE())</f>
        <v>#N/A</v>
      </c>
      <c r="H119" s="23" t="e">
        <f aca="false">VLOOKUP(F119,'شجرة الحسابات'!A:D,3,FALSE())</f>
        <v>#N/A</v>
      </c>
      <c r="I119" s="23" t="e">
        <f aca="false">VLOOKUP(G119,'شجرة الحسابات'!B:E,3,FALSE())</f>
        <v>#N/A</v>
      </c>
      <c r="J119" s="23"/>
      <c r="K119" s="23"/>
      <c r="L119" s="24" t="e">
        <f aca="false">VLOOKUP(K119,'مركز التكلفة'!A:B,2,FALSE())</f>
        <v>#N/A</v>
      </c>
    </row>
    <row r="120" customFormat="false" ht="12.75" hidden="false" customHeight="false" outlineLevel="0" collapsed="false">
      <c r="A120" s="34"/>
      <c r="B120" s="20"/>
      <c r="C120" s="15" t="n">
        <f aca="false">B120</f>
        <v>0</v>
      </c>
      <c r="D120" s="21"/>
      <c r="E120" s="21"/>
      <c r="F120" s="22"/>
      <c r="G120" s="23" t="e">
        <f aca="false">VLOOKUP(F120,'شجرة الحسابات'!A:D,2,FALSE())</f>
        <v>#N/A</v>
      </c>
      <c r="H120" s="23" t="e">
        <f aca="false">VLOOKUP(F120,'شجرة الحسابات'!A:D,3,FALSE())</f>
        <v>#N/A</v>
      </c>
      <c r="I120" s="23" t="e">
        <f aca="false">VLOOKUP(G120,'شجرة الحسابات'!B:E,3,FALSE())</f>
        <v>#N/A</v>
      </c>
      <c r="J120" s="23"/>
      <c r="K120" s="23"/>
      <c r="L120" s="24" t="e">
        <f aca="false">VLOOKUP(K120,'مركز التكلفة'!A:B,2,FALSE())</f>
        <v>#N/A</v>
      </c>
    </row>
    <row r="121" customFormat="false" ht="12.75" hidden="false" customHeight="false" outlineLevel="0" collapsed="false">
      <c r="A121" s="34"/>
      <c r="B121" s="20"/>
      <c r="C121" s="15" t="n">
        <f aca="false">B121</f>
        <v>0</v>
      </c>
      <c r="D121" s="21"/>
      <c r="E121" s="21"/>
      <c r="F121" s="22"/>
      <c r="G121" s="23" t="e">
        <f aca="false">VLOOKUP(F121,'شجرة الحسابات'!A:D,2,FALSE())</f>
        <v>#N/A</v>
      </c>
      <c r="H121" s="23" t="e">
        <f aca="false">VLOOKUP(F121,'شجرة الحسابات'!A:D,3,FALSE())</f>
        <v>#N/A</v>
      </c>
      <c r="I121" s="23" t="e">
        <f aca="false">VLOOKUP(G121,'شجرة الحسابات'!B:E,3,FALSE())</f>
        <v>#N/A</v>
      </c>
      <c r="J121" s="23"/>
      <c r="K121" s="23"/>
      <c r="L121" s="24" t="e">
        <f aca="false">VLOOKUP(K121,'مركز التكلفة'!A:B,2,FALSE())</f>
        <v>#N/A</v>
      </c>
    </row>
    <row r="122" customFormat="false" ht="12.75" hidden="false" customHeight="false" outlineLevel="0" collapsed="false">
      <c r="A122" s="34"/>
      <c r="B122" s="20"/>
      <c r="C122" s="15" t="n">
        <f aca="false">B122</f>
        <v>0</v>
      </c>
      <c r="D122" s="21"/>
      <c r="E122" s="21"/>
      <c r="F122" s="22"/>
      <c r="G122" s="23" t="e">
        <f aca="false">VLOOKUP(F122,'شجرة الحسابات'!A:D,2,FALSE())</f>
        <v>#N/A</v>
      </c>
      <c r="H122" s="23" t="e">
        <f aca="false">VLOOKUP(F122,'شجرة الحسابات'!A:D,3,FALSE())</f>
        <v>#N/A</v>
      </c>
      <c r="I122" s="23" t="e">
        <f aca="false">VLOOKUP(G122,'شجرة الحسابات'!B:E,3,FALSE())</f>
        <v>#N/A</v>
      </c>
      <c r="J122" s="23"/>
      <c r="K122" s="23"/>
      <c r="L122" s="24" t="e">
        <f aca="false">VLOOKUP(K122,'مركز التكلفة'!A:B,2,FALSE())</f>
        <v>#N/A</v>
      </c>
    </row>
    <row r="123" customFormat="false" ht="12.75" hidden="false" customHeight="false" outlineLevel="0" collapsed="false">
      <c r="A123" s="34"/>
      <c r="B123" s="20"/>
      <c r="C123" s="15" t="n">
        <f aca="false">B123</f>
        <v>0</v>
      </c>
      <c r="D123" s="21"/>
      <c r="E123" s="21"/>
      <c r="F123" s="22"/>
      <c r="G123" s="23" t="e">
        <f aca="false">VLOOKUP(F123,'شجرة الحسابات'!A:D,2,FALSE())</f>
        <v>#N/A</v>
      </c>
      <c r="H123" s="23" t="e">
        <f aca="false">VLOOKUP(F123,'شجرة الحسابات'!A:D,3,FALSE())</f>
        <v>#N/A</v>
      </c>
      <c r="I123" s="23" t="e">
        <f aca="false">VLOOKUP(G123,'شجرة الحسابات'!B:E,3,FALSE())</f>
        <v>#N/A</v>
      </c>
      <c r="J123" s="23"/>
      <c r="K123" s="23"/>
      <c r="L123" s="24" t="e">
        <f aca="false">VLOOKUP(K123,'مركز التكلفة'!A:B,2,FALSE())</f>
        <v>#N/A</v>
      </c>
    </row>
    <row r="124" customFormat="false" ht="12.75" hidden="false" customHeight="false" outlineLevel="0" collapsed="false">
      <c r="A124" s="34"/>
      <c r="B124" s="20"/>
      <c r="C124" s="15" t="n">
        <f aca="false">B124</f>
        <v>0</v>
      </c>
      <c r="D124" s="21"/>
      <c r="E124" s="21"/>
      <c r="F124" s="22"/>
      <c r="G124" s="23" t="e">
        <f aca="false">VLOOKUP(F124,'شجرة الحسابات'!A:D,2,FALSE())</f>
        <v>#N/A</v>
      </c>
      <c r="H124" s="23" t="e">
        <f aca="false">VLOOKUP(F124,'شجرة الحسابات'!A:D,3,FALSE())</f>
        <v>#N/A</v>
      </c>
      <c r="I124" s="23" t="e">
        <f aca="false">VLOOKUP(G124,'شجرة الحسابات'!B:E,3,FALSE())</f>
        <v>#N/A</v>
      </c>
      <c r="J124" s="23"/>
      <c r="K124" s="23"/>
      <c r="L124" s="24" t="e">
        <f aca="false">VLOOKUP(K124,'مركز التكلفة'!A:B,2,FALSE())</f>
        <v>#N/A</v>
      </c>
    </row>
    <row r="125" customFormat="false" ht="12.75" hidden="false" customHeight="false" outlineLevel="0" collapsed="false">
      <c r="A125" s="34"/>
      <c r="B125" s="20"/>
      <c r="C125" s="15" t="n">
        <f aca="false">B125</f>
        <v>0</v>
      </c>
      <c r="D125" s="21"/>
      <c r="E125" s="21"/>
      <c r="F125" s="22"/>
      <c r="G125" s="23" t="e">
        <f aca="false">VLOOKUP(F125,'شجرة الحسابات'!A:D,2,FALSE())</f>
        <v>#N/A</v>
      </c>
      <c r="H125" s="23" t="e">
        <f aca="false">VLOOKUP(F125,'شجرة الحسابات'!A:D,3,FALSE())</f>
        <v>#N/A</v>
      </c>
      <c r="I125" s="23" t="e">
        <f aca="false">VLOOKUP(G125,'شجرة الحسابات'!B:E,3,FALSE())</f>
        <v>#N/A</v>
      </c>
      <c r="J125" s="23"/>
      <c r="K125" s="23"/>
      <c r="L125" s="24" t="e">
        <f aca="false">VLOOKUP(K125,'مركز التكلفة'!A:B,2,FALSE())</f>
        <v>#N/A</v>
      </c>
    </row>
    <row r="126" customFormat="false" ht="12.75" hidden="false" customHeight="false" outlineLevel="0" collapsed="false">
      <c r="A126" s="34"/>
      <c r="B126" s="20"/>
      <c r="C126" s="15" t="n">
        <f aca="false">B126</f>
        <v>0</v>
      </c>
      <c r="D126" s="21"/>
      <c r="E126" s="21"/>
      <c r="F126" s="22"/>
      <c r="G126" s="23" t="e">
        <f aca="false">VLOOKUP(F126,'شجرة الحسابات'!A:D,2,FALSE())</f>
        <v>#N/A</v>
      </c>
      <c r="H126" s="23" t="e">
        <f aca="false">VLOOKUP(F126,'شجرة الحسابات'!A:D,3,FALSE())</f>
        <v>#N/A</v>
      </c>
      <c r="I126" s="23" t="e">
        <f aca="false">VLOOKUP(G126,'شجرة الحسابات'!B:E,3,FALSE())</f>
        <v>#N/A</v>
      </c>
      <c r="J126" s="23"/>
      <c r="K126" s="23"/>
      <c r="L126" s="24" t="e">
        <f aca="false">VLOOKUP(K126,'مركز التكلفة'!A:B,2,FALSE())</f>
        <v>#N/A</v>
      </c>
    </row>
    <row r="127" customFormat="false" ht="12.75" hidden="false" customHeight="false" outlineLevel="0" collapsed="false">
      <c r="A127" s="34"/>
      <c r="B127" s="20"/>
      <c r="C127" s="15" t="n">
        <f aca="false">B127</f>
        <v>0</v>
      </c>
      <c r="D127" s="21"/>
      <c r="E127" s="21"/>
      <c r="F127" s="22"/>
      <c r="G127" s="23" t="e">
        <f aca="false">VLOOKUP(F127,'شجرة الحسابات'!A:D,2,FALSE())</f>
        <v>#N/A</v>
      </c>
      <c r="H127" s="23" t="e">
        <f aca="false">VLOOKUP(F127,'شجرة الحسابات'!A:D,3,FALSE())</f>
        <v>#N/A</v>
      </c>
      <c r="I127" s="23" t="e">
        <f aca="false">VLOOKUP(G127,'شجرة الحسابات'!B:E,3,FALSE())</f>
        <v>#N/A</v>
      </c>
      <c r="J127" s="23"/>
      <c r="K127" s="23"/>
      <c r="L127" s="24" t="e">
        <f aca="false">VLOOKUP(K127,'مركز التكلفة'!A:B,2,FALSE())</f>
        <v>#N/A</v>
      </c>
    </row>
    <row r="128" customFormat="false" ht="12.75" hidden="false" customHeight="false" outlineLevel="0" collapsed="false">
      <c r="A128" s="34"/>
      <c r="B128" s="20"/>
      <c r="C128" s="15" t="n">
        <f aca="false">B128</f>
        <v>0</v>
      </c>
      <c r="D128" s="21"/>
      <c r="E128" s="21"/>
      <c r="F128" s="22"/>
      <c r="G128" s="23" t="e">
        <f aca="false">VLOOKUP(F128,'شجرة الحسابات'!A:D,2,FALSE())</f>
        <v>#N/A</v>
      </c>
      <c r="H128" s="23" t="e">
        <f aca="false">VLOOKUP(F128,'شجرة الحسابات'!A:D,3,FALSE())</f>
        <v>#N/A</v>
      </c>
      <c r="I128" s="23" t="e">
        <f aca="false">VLOOKUP(G128,'شجرة الحسابات'!B:E,3,FALSE())</f>
        <v>#N/A</v>
      </c>
      <c r="J128" s="23"/>
      <c r="K128" s="23"/>
      <c r="L128" s="24" t="e">
        <f aca="false">VLOOKUP(K128,'مركز التكلفة'!A:B,2,FALSE())</f>
        <v>#N/A</v>
      </c>
    </row>
    <row r="129" customFormat="false" ht="12.75" hidden="false" customHeight="false" outlineLevel="0" collapsed="false">
      <c r="A129" s="34"/>
      <c r="B129" s="20"/>
      <c r="C129" s="15" t="n">
        <f aca="false">B129</f>
        <v>0</v>
      </c>
      <c r="D129" s="21"/>
      <c r="E129" s="21"/>
      <c r="F129" s="22"/>
      <c r="G129" s="23" t="e">
        <f aca="false">VLOOKUP(F129,'شجرة الحسابات'!A:D,2,FALSE())</f>
        <v>#N/A</v>
      </c>
      <c r="H129" s="23" t="e">
        <f aca="false">VLOOKUP(F129,'شجرة الحسابات'!A:D,3,FALSE())</f>
        <v>#N/A</v>
      </c>
      <c r="I129" s="23" t="e">
        <f aca="false">VLOOKUP(G129,'شجرة الحسابات'!B:E,3,FALSE())</f>
        <v>#N/A</v>
      </c>
      <c r="J129" s="23"/>
      <c r="K129" s="23"/>
      <c r="L129" s="24" t="e">
        <f aca="false">VLOOKUP(K129,'مركز التكلفة'!A:B,2,FALSE())</f>
        <v>#N/A</v>
      </c>
    </row>
    <row r="130" customFormat="false" ht="12.75" hidden="false" customHeight="false" outlineLevel="0" collapsed="false">
      <c r="A130" s="34"/>
      <c r="B130" s="20"/>
      <c r="C130" s="15" t="n">
        <f aca="false">B130</f>
        <v>0</v>
      </c>
      <c r="D130" s="21"/>
      <c r="E130" s="21"/>
      <c r="F130" s="22"/>
      <c r="G130" s="23" t="e">
        <f aca="false">VLOOKUP(F130,'شجرة الحسابات'!A:D,2,FALSE())</f>
        <v>#N/A</v>
      </c>
      <c r="H130" s="23" t="e">
        <f aca="false">VLOOKUP(F130,'شجرة الحسابات'!A:D,3,FALSE())</f>
        <v>#N/A</v>
      </c>
      <c r="I130" s="23" t="e">
        <f aca="false">VLOOKUP(G130,'شجرة الحسابات'!B:E,3,FALSE())</f>
        <v>#N/A</v>
      </c>
      <c r="J130" s="23"/>
      <c r="K130" s="23"/>
      <c r="L130" s="24" t="e">
        <f aca="false">VLOOKUP(K130,'مركز التكلفة'!A:B,2,FALSE())</f>
        <v>#N/A</v>
      </c>
    </row>
    <row r="131" customFormat="false" ht="12.75" hidden="false" customHeight="false" outlineLevel="0" collapsed="false">
      <c r="A131" s="34"/>
      <c r="B131" s="20"/>
      <c r="C131" s="15" t="n">
        <f aca="false">B131</f>
        <v>0</v>
      </c>
      <c r="D131" s="21"/>
      <c r="E131" s="21"/>
      <c r="F131" s="22"/>
      <c r="G131" s="23" t="e">
        <f aca="false">VLOOKUP(F131,'شجرة الحسابات'!A:D,2,FALSE())</f>
        <v>#N/A</v>
      </c>
      <c r="H131" s="23" t="e">
        <f aca="false">VLOOKUP(F131,'شجرة الحسابات'!A:D,3,FALSE())</f>
        <v>#N/A</v>
      </c>
      <c r="I131" s="23" t="e">
        <f aca="false">VLOOKUP(G131,'شجرة الحسابات'!B:E,3,FALSE())</f>
        <v>#N/A</v>
      </c>
      <c r="J131" s="23"/>
      <c r="K131" s="23"/>
      <c r="L131" s="24" t="e">
        <f aca="false">VLOOKUP(K131,'مركز التكلفة'!A:B,2,FALSE())</f>
        <v>#N/A</v>
      </c>
    </row>
    <row r="132" customFormat="false" ht="12.75" hidden="false" customHeight="false" outlineLevel="0" collapsed="false">
      <c r="A132" s="34"/>
      <c r="B132" s="20"/>
      <c r="C132" s="15" t="n">
        <f aca="false">B132</f>
        <v>0</v>
      </c>
      <c r="D132" s="21"/>
      <c r="E132" s="21"/>
      <c r="F132" s="22"/>
      <c r="G132" s="23" t="e">
        <f aca="false">VLOOKUP(F132,'شجرة الحسابات'!A:D,2,FALSE())</f>
        <v>#N/A</v>
      </c>
      <c r="H132" s="23" t="e">
        <f aca="false">VLOOKUP(F132,'شجرة الحسابات'!A:D,3,FALSE())</f>
        <v>#N/A</v>
      </c>
      <c r="I132" s="23" t="e">
        <f aca="false">VLOOKUP(G132,'شجرة الحسابات'!B:E,3,FALSE())</f>
        <v>#N/A</v>
      </c>
      <c r="J132" s="23"/>
      <c r="K132" s="23"/>
      <c r="L132" s="24" t="e">
        <f aca="false">VLOOKUP(K132,'مركز التكلفة'!A:B,2,FALSE())</f>
        <v>#N/A</v>
      </c>
    </row>
    <row r="133" customFormat="false" ht="12.75" hidden="false" customHeight="false" outlineLevel="0" collapsed="false">
      <c r="A133" s="34"/>
      <c r="B133" s="20"/>
      <c r="C133" s="15" t="n">
        <f aca="false">B133</f>
        <v>0</v>
      </c>
      <c r="D133" s="21"/>
      <c r="E133" s="21"/>
      <c r="F133" s="22"/>
      <c r="G133" s="23" t="e">
        <f aca="false">VLOOKUP(F133,'شجرة الحسابات'!A:D,2,FALSE())</f>
        <v>#N/A</v>
      </c>
      <c r="H133" s="23" t="e">
        <f aca="false">VLOOKUP(F133,'شجرة الحسابات'!A:D,3,FALSE())</f>
        <v>#N/A</v>
      </c>
      <c r="I133" s="23" t="e">
        <f aca="false">VLOOKUP(G133,'شجرة الحسابات'!B:E,3,FALSE())</f>
        <v>#N/A</v>
      </c>
      <c r="J133" s="23"/>
      <c r="K133" s="23"/>
      <c r="L133" s="24" t="e">
        <f aca="false">VLOOKUP(K133,'مركز التكلفة'!A:B,2,FALSE())</f>
        <v>#N/A</v>
      </c>
    </row>
    <row r="134" customFormat="false" ht="12.75" hidden="false" customHeight="false" outlineLevel="0" collapsed="false">
      <c r="A134" s="34"/>
      <c r="B134" s="20"/>
      <c r="C134" s="15" t="n">
        <f aca="false">B134</f>
        <v>0</v>
      </c>
      <c r="D134" s="21"/>
      <c r="E134" s="21"/>
      <c r="F134" s="22"/>
      <c r="G134" s="23" t="e">
        <f aca="false">VLOOKUP(F134,'شجرة الحسابات'!A:D,2,FALSE())</f>
        <v>#N/A</v>
      </c>
      <c r="H134" s="23" t="e">
        <f aca="false">VLOOKUP(F134,'شجرة الحسابات'!A:D,3,FALSE())</f>
        <v>#N/A</v>
      </c>
      <c r="I134" s="23" t="e">
        <f aca="false">VLOOKUP(G134,'شجرة الحسابات'!B:E,3,FALSE())</f>
        <v>#N/A</v>
      </c>
      <c r="J134" s="23"/>
      <c r="K134" s="23"/>
      <c r="L134" s="24" t="e">
        <f aca="false">VLOOKUP(K134,'مركز التكلفة'!A:B,2,FALSE())</f>
        <v>#N/A</v>
      </c>
    </row>
    <row r="135" customFormat="false" ht="12.75" hidden="false" customHeight="false" outlineLevel="0" collapsed="false">
      <c r="A135" s="34"/>
      <c r="B135" s="20"/>
      <c r="C135" s="15" t="n">
        <f aca="false">B135</f>
        <v>0</v>
      </c>
      <c r="D135" s="21"/>
      <c r="E135" s="21"/>
      <c r="F135" s="22"/>
      <c r="G135" s="23" t="e">
        <f aca="false">VLOOKUP(F135,'شجرة الحسابات'!A:D,2,FALSE())</f>
        <v>#N/A</v>
      </c>
      <c r="H135" s="23" t="e">
        <f aca="false">VLOOKUP(F135,'شجرة الحسابات'!A:D,3,FALSE())</f>
        <v>#N/A</v>
      </c>
      <c r="I135" s="23" t="e">
        <f aca="false">VLOOKUP(G135,'شجرة الحسابات'!B:E,3,FALSE())</f>
        <v>#N/A</v>
      </c>
      <c r="J135" s="23"/>
      <c r="K135" s="23"/>
      <c r="L135" s="24" t="e">
        <f aca="false">VLOOKUP(K135,'مركز التكلفة'!A:B,2,FALSE())</f>
        <v>#N/A</v>
      </c>
    </row>
    <row r="136" customFormat="false" ht="12.75" hidden="false" customHeight="false" outlineLevel="0" collapsed="false">
      <c r="A136" s="34"/>
      <c r="B136" s="20"/>
      <c r="C136" s="15" t="n">
        <f aca="false">B136</f>
        <v>0</v>
      </c>
      <c r="D136" s="21"/>
      <c r="E136" s="21"/>
      <c r="F136" s="22"/>
      <c r="G136" s="23" t="e">
        <f aca="false">VLOOKUP(F136,'شجرة الحسابات'!A:D,2,FALSE())</f>
        <v>#N/A</v>
      </c>
      <c r="H136" s="23" t="e">
        <f aca="false">VLOOKUP(F136,'شجرة الحسابات'!A:D,3,FALSE())</f>
        <v>#N/A</v>
      </c>
      <c r="I136" s="23" t="e">
        <f aca="false">VLOOKUP(G136,'شجرة الحسابات'!B:E,3,FALSE())</f>
        <v>#N/A</v>
      </c>
      <c r="J136" s="23"/>
      <c r="K136" s="23"/>
      <c r="L136" s="24" t="e">
        <f aca="false">VLOOKUP(K136,'مركز التكلفة'!A:B,2,FALSE())</f>
        <v>#N/A</v>
      </c>
    </row>
    <row r="137" customFormat="false" ht="12.75" hidden="false" customHeight="false" outlineLevel="0" collapsed="false">
      <c r="A137" s="34"/>
      <c r="B137" s="20"/>
      <c r="C137" s="15" t="n">
        <f aca="false">B137</f>
        <v>0</v>
      </c>
      <c r="D137" s="21"/>
      <c r="E137" s="21"/>
      <c r="F137" s="22"/>
      <c r="G137" s="23" t="e">
        <f aca="false">VLOOKUP(F137,'شجرة الحسابات'!A:D,2,FALSE())</f>
        <v>#N/A</v>
      </c>
      <c r="H137" s="23" t="e">
        <f aca="false">VLOOKUP(F137,'شجرة الحسابات'!A:D,3,FALSE())</f>
        <v>#N/A</v>
      </c>
      <c r="I137" s="23" t="e">
        <f aca="false">VLOOKUP(G137,'شجرة الحسابات'!B:E,3,FALSE())</f>
        <v>#N/A</v>
      </c>
      <c r="J137" s="23"/>
      <c r="K137" s="23"/>
      <c r="L137" s="24" t="e">
        <f aca="false">VLOOKUP(K137,'مركز التكلفة'!A:B,2,FALSE())</f>
        <v>#N/A</v>
      </c>
    </row>
    <row r="138" customFormat="false" ht="12.75" hidden="false" customHeight="false" outlineLevel="0" collapsed="false">
      <c r="A138" s="34"/>
      <c r="B138" s="20"/>
      <c r="C138" s="15" t="n">
        <f aca="false">B138</f>
        <v>0</v>
      </c>
      <c r="D138" s="21"/>
      <c r="E138" s="21"/>
      <c r="F138" s="22"/>
      <c r="G138" s="23" t="e">
        <f aca="false">VLOOKUP(F138,'شجرة الحسابات'!A:D,2,FALSE())</f>
        <v>#N/A</v>
      </c>
      <c r="H138" s="23" t="e">
        <f aca="false">VLOOKUP(F138,'شجرة الحسابات'!A:D,3,FALSE())</f>
        <v>#N/A</v>
      </c>
      <c r="I138" s="23" t="e">
        <f aca="false">VLOOKUP(G138,'شجرة الحسابات'!B:E,3,FALSE())</f>
        <v>#N/A</v>
      </c>
      <c r="J138" s="23"/>
      <c r="K138" s="23"/>
      <c r="L138" s="24" t="e">
        <f aca="false">VLOOKUP(K138,'مركز التكلفة'!A:B,2,FALSE())</f>
        <v>#N/A</v>
      </c>
    </row>
    <row r="139" customFormat="false" ht="12.75" hidden="false" customHeight="false" outlineLevel="0" collapsed="false">
      <c r="A139" s="34"/>
      <c r="B139" s="20"/>
      <c r="C139" s="15" t="n">
        <f aca="false">B139</f>
        <v>0</v>
      </c>
      <c r="D139" s="21"/>
      <c r="E139" s="21"/>
      <c r="F139" s="22"/>
      <c r="G139" s="23" t="e">
        <f aca="false">VLOOKUP(F139,'شجرة الحسابات'!A:D,2,FALSE())</f>
        <v>#N/A</v>
      </c>
      <c r="H139" s="23" t="e">
        <f aca="false">VLOOKUP(F139,'شجرة الحسابات'!A:D,3,FALSE())</f>
        <v>#N/A</v>
      </c>
      <c r="I139" s="23" t="e">
        <f aca="false">VLOOKUP(G139,'شجرة الحسابات'!B:E,3,FALSE())</f>
        <v>#N/A</v>
      </c>
      <c r="J139" s="23"/>
      <c r="K139" s="23"/>
      <c r="L139" s="24" t="e">
        <f aca="false">VLOOKUP(K139,'مركز التكلفة'!A:B,2,FALSE())</f>
        <v>#N/A</v>
      </c>
    </row>
    <row r="140" customFormat="false" ht="12.75" hidden="false" customHeight="false" outlineLevel="0" collapsed="false">
      <c r="A140" s="34"/>
      <c r="B140" s="20"/>
      <c r="C140" s="15" t="n">
        <f aca="false">B140</f>
        <v>0</v>
      </c>
      <c r="D140" s="21"/>
      <c r="E140" s="21"/>
      <c r="F140" s="22"/>
      <c r="G140" s="23" t="e">
        <f aca="false">VLOOKUP(F140,'شجرة الحسابات'!A:D,2,FALSE())</f>
        <v>#N/A</v>
      </c>
      <c r="H140" s="23" t="e">
        <f aca="false">VLOOKUP(F140,'شجرة الحسابات'!A:D,3,FALSE())</f>
        <v>#N/A</v>
      </c>
      <c r="I140" s="23" t="e">
        <f aca="false">VLOOKUP(G140,'شجرة الحسابات'!B:E,3,FALSE())</f>
        <v>#N/A</v>
      </c>
      <c r="J140" s="23"/>
      <c r="K140" s="23"/>
      <c r="L140" s="24" t="e">
        <f aca="false">VLOOKUP(K140,'مركز التكلفة'!A:B,2,FALSE())</f>
        <v>#N/A</v>
      </c>
    </row>
    <row r="141" customFormat="false" ht="12.75" hidden="false" customHeight="false" outlineLevel="0" collapsed="false">
      <c r="A141" s="34"/>
      <c r="B141" s="20"/>
      <c r="C141" s="15" t="n">
        <f aca="false">B141</f>
        <v>0</v>
      </c>
      <c r="D141" s="21"/>
      <c r="E141" s="21"/>
      <c r="F141" s="22"/>
      <c r="G141" s="23" t="e">
        <f aca="false">VLOOKUP(F141,'شجرة الحسابات'!A:D,2,FALSE())</f>
        <v>#N/A</v>
      </c>
      <c r="H141" s="23" t="e">
        <f aca="false">VLOOKUP(F141,'شجرة الحسابات'!A:D,3,FALSE())</f>
        <v>#N/A</v>
      </c>
      <c r="I141" s="23" t="e">
        <f aca="false">VLOOKUP(G141,'شجرة الحسابات'!B:E,3,FALSE())</f>
        <v>#N/A</v>
      </c>
      <c r="J141" s="23"/>
      <c r="K141" s="23"/>
      <c r="L141" s="24" t="e">
        <f aca="false">VLOOKUP(K141,'مركز التكلفة'!A:B,2,FALSE())</f>
        <v>#N/A</v>
      </c>
    </row>
    <row r="142" customFormat="false" ht="12.75" hidden="false" customHeight="false" outlineLevel="0" collapsed="false">
      <c r="A142" s="34"/>
      <c r="B142" s="20"/>
      <c r="C142" s="15" t="n">
        <f aca="false">B142</f>
        <v>0</v>
      </c>
      <c r="D142" s="21"/>
      <c r="E142" s="21"/>
      <c r="F142" s="22"/>
      <c r="G142" s="23" t="e">
        <f aca="false">VLOOKUP(F142,'شجرة الحسابات'!A:D,2,FALSE())</f>
        <v>#N/A</v>
      </c>
      <c r="H142" s="23" t="e">
        <f aca="false">VLOOKUP(F142,'شجرة الحسابات'!A:D,3,FALSE())</f>
        <v>#N/A</v>
      </c>
      <c r="I142" s="23" t="e">
        <f aca="false">VLOOKUP(G142,'شجرة الحسابات'!B:E,3,FALSE())</f>
        <v>#N/A</v>
      </c>
      <c r="J142" s="23"/>
      <c r="K142" s="23"/>
      <c r="L142" s="24" t="e">
        <f aca="false">VLOOKUP(K142,'مركز التكلفة'!A:B,2,FALSE())</f>
        <v>#N/A</v>
      </c>
    </row>
    <row r="143" customFormat="false" ht="12.75" hidden="false" customHeight="false" outlineLevel="0" collapsed="false">
      <c r="A143" s="34"/>
      <c r="B143" s="20"/>
      <c r="C143" s="15" t="n">
        <f aca="false">B143</f>
        <v>0</v>
      </c>
      <c r="D143" s="21"/>
      <c r="E143" s="21"/>
      <c r="F143" s="22"/>
      <c r="G143" s="23" t="e">
        <f aca="false">VLOOKUP(F143,'شجرة الحسابات'!A:D,2,FALSE())</f>
        <v>#N/A</v>
      </c>
      <c r="H143" s="23" t="e">
        <f aca="false">VLOOKUP(F143,'شجرة الحسابات'!A:D,3,FALSE())</f>
        <v>#N/A</v>
      </c>
      <c r="I143" s="23" t="e">
        <f aca="false">VLOOKUP(G143,'شجرة الحسابات'!B:E,3,FALSE())</f>
        <v>#N/A</v>
      </c>
      <c r="J143" s="23"/>
      <c r="K143" s="23"/>
      <c r="L143" s="24" t="e">
        <f aca="false">VLOOKUP(K143,'مركز التكلفة'!A:B,2,FALSE())</f>
        <v>#N/A</v>
      </c>
    </row>
    <row r="144" customFormat="false" ht="12.75" hidden="false" customHeight="false" outlineLevel="0" collapsed="false">
      <c r="A144" s="34"/>
      <c r="B144" s="20"/>
      <c r="C144" s="15" t="n">
        <f aca="false">B144</f>
        <v>0</v>
      </c>
      <c r="D144" s="21"/>
      <c r="E144" s="21"/>
      <c r="F144" s="22"/>
      <c r="G144" s="23" t="e">
        <f aca="false">VLOOKUP(F144,'شجرة الحسابات'!A:D,2,FALSE())</f>
        <v>#N/A</v>
      </c>
      <c r="H144" s="23" t="e">
        <f aca="false">VLOOKUP(F144,'شجرة الحسابات'!A:D,3,FALSE())</f>
        <v>#N/A</v>
      </c>
      <c r="I144" s="23" t="e">
        <f aca="false">VLOOKUP(G144,'شجرة الحسابات'!B:E,3,FALSE())</f>
        <v>#N/A</v>
      </c>
      <c r="J144" s="23"/>
      <c r="K144" s="23"/>
      <c r="L144" s="24" t="e">
        <f aca="false">VLOOKUP(K144,'مركز التكلفة'!A:B,2,FALSE())</f>
        <v>#N/A</v>
      </c>
    </row>
    <row r="145" customFormat="false" ht="12.75" hidden="false" customHeight="false" outlineLevel="0" collapsed="false">
      <c r="A145" s="34"/>
      <c r="B145" s="20"/>
      <c r="C145" s="15" t="n">
        <f aca="false">B145</f>
        <v>0</v>
      </c>
      <c r="D145" s="21"/>
      <c r="E145" s="21"/>
      <c r="F145" s="22"/>
      <c r="G145" s="23" t="e">
        <f aca="false">VLOOKUP(F145,'شجرة الحسابات'!A:D,2,FALSE())</f>
        <v>#N/A</v>
      </c>
      <c r="H145" s="23" t="e">
        <f aca="false">VLOOKUP(F145,'شجرة الحسابات'!A:D,3,FALSE())</f>
        <v>#N/A</v>
      </c>
      <c r="I145" s="23" t="e">
        <f aca="false">VLOOKUP(G145,'شجرة الحسابات'!B:E,3,FALSE())</f>
        <v>#N/A</v>
      </c>
      <c r="J145" s="23"/>
      <c r="K145" s="23"/>
      <c r="L145" s="24" t="e">
        <f aca="false">VLOOKUP(K145,'مركز التكلفة'!A:B,2,FALSE())</f>
        <v>#N/A</v>
      </c>
    </row>
    <row r="146" customFormat="false" ht="12.75" hidden="false" customHeight="false" outlineLevel="0" collapsed="false">
      <c r="A146" s="34"/>
      <c r="B146" s="20"/>
      <c r="C146" s="15" t="n">
        <f aca="false">B146</f>
        <v>0</v>
      </c>
      <c r="D146" s="21"/>
      <c r="E146" s="21"/>
      <c r="F146" s="22"/>
      <c r="G146" s="23" t="e">
        <f aca="false">VLOOKUP(F146,'شجرة الحسابات'!A:D,2,FALSE())</f>
        <v>#N/A</v>
      </c>
      <c r="H146" s="23" t="e">
        <f aca="false">VLOOKUP(F146,'شجرة الحسابات'!A:D,3,FALSE())</f>
        <v>#N/A</v>
      </c>
      <c r="I146" s="23" t="e">
        <f aca="false">VLOOKUP(G146,'شجرة الحسابات'!B:E,3,FALSE())</f>
        <v>#N/A</v>
      </c>
      <c r="J146" s="23"/>
      <c r="K146" s="23"/>
      <c r="L146" s="24" t="e">
        <f aca="false">VLOOKUP(K146,'مركز التكلفة'!A:B,2,FALSE())</f>
        <v>#N/A</v>
      </c>
    </row>
    <row r="147" customFormat="false" ht="12.75" hidden="false" customHeight="false" outlineLevel="0" collapsed="false">
      <c r="A147" s="34"/>
      <c r="B147" s="20"/>
      <c r="C147" s="15" t="n">
        <f aca="false">B147</f>
        <v>0</v>
      </c>
      <c r="D147" s="21"/>
      <c r="E147" s="21"/>
      <c r="F147" s="22"/>
      <c r="G147" s="23" t="e">
        <f aca="false">VLOOKUP(F147,'شجرة الحسابات'!A:D,2,FALSE())</f>
        <v>#N/A</v>
      </c>
      <c r="H147" s="23" t="e">
        <f aca="false">VLOOKUP(F147,'شجرة الحسابات'!A:D,3,FALSE())</f>
        <v>#N/A</v>
      </c>
      <c r="I147" s="23" t="e">
        <f aca="false">VLOOKUP(G147,'شجرة الحسابات'!B:E,3,FALSE())</f>
        <v>#N/A</v>
      </c>
      <c r="J147" s="23"/>
      <c r="K147" s="23"/>
      <c r="L147" s="24" t="e">
        <f aca="false">VLOOKUP(K147,'مركز التكلفة'!A:B,2,FALSE())</f>
        <v>#N/A</v>
      </c>
    </row>
    <row r="148" customFormat="false" ht="12.75" hidden="false" customHeight="false" outlineLevel="0" collapsed="false">
      <c r="A148" s="34"/>
      <c r="B148" s="20"/>
      <c r="C148" s="15" t="n">
        <f aca="false">B148</f>
        <v>0</v>
      </c>
      <c r="D148" s="21"/>
      <c r="E148" s="21"/>
      <c r="F148" s="22"/>
      <c r="G148" s="23" t="e">
        <f aca="false">VLOOKUP(F148,'شجرة الحسابات'!A:D,2,FALSE())</f>
        <v>#N/A</v>
      </c>
      <c r="H148" s="23" t="e">
        <f aca="false">VLOOKUP(F148,'شجرة الحسابات'!A:D,3,FALSE())</f>
        <v>#N/A</v>
      </c>
      <c r="I148" s="23" t="e">
        <f aca="false">VLOOKUP(G148,'شجرة الحسابات'!B:E,3,FALSE())</f>
        <v>#N/A</v>
      </c>
      <c r="J148" s="23"/>
      <c r="K148" s="23"/>
      <c r="L148" s="24" t="e">
        <f aca="false">VLOOKUP(K148,'مركز التكلفة'!A:B,2,FALSE())</f>
        <v>#N/A</v>
      </c>
    </row>
    <row r="149" customFormat="false" ht="12.75" hidden="false" customHeight="false" outlineLevel="0" collapsed="false">
      <c r="A149" s="34"/>
      <c r="B149" s="20"/>
      <c r="C149" s="15" t="n">
        <f aca="false">B149</f>
        <v>0</v>
      </c>
      <c r="D149" s="21"/>
      <c r="E149" s="21"/>
      <c r="F149" s="22"/>
      <c r="G149" s="23" t="e">
        <f aca="false">VLOOKUP(F149,'شجرة الحسابات'!A:D,2,FALSE())</f>
        <v>#N/A</v>
      </c>
      <c r="H149" s="23" t="e">
        <f aca="false">VLOOKUP(F149,'شجرة الحسابات'!A:D,3,FALSE())</f>
        <v>#N/A</v>
      </c>
      <c r="I149" s="23" t="e">
        <f aca="false">VLOOKUP(G149,'شجرة الحسابات'!B:E,3,FALSE())</f>
        <v>#N/A</v>
      </c>
      <c r="J149" s="23"/>
      <c r="K149" s="23"/>
      <c r="L149" s="24" t="e">
        <f aca="false">VLOOKUP(K149,'مركز التكلفة'!A:B,2,FALSE())</f>
        <v>#N/A</v>
      </c>
    </row>
    <row r="150" customFormat="false" ht="12.75" hidden="false" customHeight="false" outlineLevel="0" collapsed="false">
      <c r="A150" s="34"/>
      <c r="B150" s="20"/>
      <c r="C150" s="15" t="n">
        <f aca="false">B150</f>
        <v>0</v>
      </c>
      <c r="D150" s="21"/>
      <c r="E150" s="21"/>
      <c r="F150" s="22"/>
      <c r="G150" s="23" t="e">
        <f aca="false">VLOOKUP(F150,'شجرة الحسابات'!A:D,2,FALSE())</f>
        <v>#N/A</v>
      </c>
      <c r="H150" s="23" t="e">
        <f aca="false">VLOOKUP(F150,'شجرة الحسابات'!A:D,3,FALSE())</f>
        <v>#N/A</v>
      </c>
      <c r="I150" s="23" t="e">
        <f aca="false">VLOOKUP(G150,'شجرة الحسابات'!B:E,3,FALSE())</f>
        <v>#N/A</v>
      </c>
      <c r="J150" s="23"/>
      <c r="K150" s="23"/>
      <c r="L150" s="24" t="e">
        <f aca="false">VLOOKUP(K150,'مركز التكلفة'!A:B,2,FALSE())</f>
        <v>#N/A</v>
      </c>
    </row>
    <row r="151" customFormat="false" ht="12.75" hidden="false" customHeight="false" outlineLevel="0" collapsed="false">
      <c r="A151" s="34"/>
      <c r="B151" s="20"/>
      <c r="C151" s="15" t="n">
        <f aca="false">B151</f>
        <v>0</v>
      </c>
      <c r="D151" s="21"/>
      <c r="E151" s="21"/>
      <c r="F151" s="22"/>
      <c r="G151" s="23" t="e">
        <f aca="false">VLOOKUP(F151,'شجرة الحسابات'!A:D,2,FALSE())</f>
        <v>#N/A</v>
      </c>
      <c r="H151" s="23" t="e">
        <f aca="false">VLOOKUP(F151,'شجرة الحسابات'!A:D,3,FALSE())</f>
        <v>#N/A</v>
      </c>
      <c r="I151" s="23" t="e">
        <f aca="false">VLOOKUP(G151,'شجرة الحسابات'!B:E,3,FALSE())</f>
        <v>#N/A</v>
      </c>
      <c r="J151" s="23"/>
      <c r="K151" s="23"/>
      <c r="L151" s="24" t="e">
        <f aca="false">VLOOKUP(K151,'مركز التكلفة'!A:B,2,FALSE())</f>
        <v>#N/A</v>
      </c>
    </row>
    <row r="152" customFormat="false" ht="12.75" hidden="false" customHeight="false" outlineLevel="0" collapsed="false">
      <c r="A152" s="34"/>
      <c r="B152" s="20"/>
      <c r="C152" s="15" t="n">
        <f aca="false">B152</f>
        <v>0</v>
      </c>
      <c r="D152" s="21"/>
      <c r="E152" s="21"/>
      <c r="F152" s="22"/>
      <c r="G152" s="23" t="e">
        <f aca="false">VLOOKUP(F152,'شجرة الحسابات'!A:D,2,FALSE())</f>
        <v>#N/A</v>
      </c>
      <c r="H152" s="23" t="e">
        <f aca="false">VLOOKUP(F152,'شجرة الحسابات'!A:D,3,FALSE())</f>
        <v>#N/A</v>
      </c>
      <c r="I152" s="23" t="e">
        <f aca="false">VLOOKUP(G152,'شجرة الحسابات'!B:E,3,FALSE())</f>
        <v>#N/A</v>
      </c>
      <c r="J152" s="23"/>
      <c r="K152" s="23"/>
      <c r="L152" s="24" t="e">
        <f aca="false">VLOOKUP(K152,'مركز التكلفة'!A:B,2,FALSE())</f>
        <v>#N/A</v>
      </c>
    </row>
    <row r="153" customFormat="false" ht="12.75" hidden="false" customHeight="false" outlineLevel="0" collapsed="false">
      <c r="A153" s="34"/>
      <c r="B153" s="20"/>
      <c r="C153" s="15" t="n">
        <f aca="false">B153</f>
        <v>0</v>
      </c>
      <c r="D153" s="21"/>
      <c r="E153" s="21"/>
      <c r="F153" s="22"/>
      <c r="G153" s="23" t="e">
        <f aca="false">VLOOKUP(F153,'شجرة الحسابات'!A:D,2,FALSE())</f>
        <v>#N/A</v>
      </c>
      <c r="H153" s="23" t="e">
        <f aca="false">VLOOKUP(F153,'شجرة الحسابات'!A:D,3,FALSE())</f>
        <v>#N/A</v>
      </c>
      <c r="I153" s="23" t="e">
        <f aca="false">VLOOKUP(G153,'شجرة الحسابات'!B:E,3,FALSE())</f>
        <v>#N/A</v>
      </c>
      <c r="J153" s="23"/>
      <c r="K153" s="23"/>
      <c r="L153" s="24" t="e">
        <f aca="false">VLOOKUP(K153,'مركز التكلفة'!A:B,2,FALSE())</f>
        <v>#N/A</v>
      </c>
    </row>
    <row r="154" customFormat="false" ht="12.75" hidden="false" customHeight="false" outlineLevel="0" collapsed="false">
      <c r="A154" s="34"/>
      <c r="B154" s="20"/>
      <c r="C154" s="15" t="n">
        <f aca="false">B154</f>
        <v>0</v>
      </c>
      <c r="D154" s="21"/>
      <c r="E154" s="21"/>
      <c r="F154" s="22"/>
      <c r="G154" s="23" t="e">
        <f aca="false">VLOOKUP(F154,'شجرة الحسابات'!A:D,2,FALSE())</f>
        <v>#N/A</v>
      </c>
      <c r="H154" s="23" t="e">
        <f aca="false">VLOOKUP(F154,'شجرة الحسابات'!A:D,3,FALSE())</f>
        <v>#N/A</v>
      </c>
      <c r="I154" s="23" t="e">
        <f aca="false">VLOOKUP(G154,'شجرة الحسابات'!B:E,3,FALSE())</f>
        <v>#N/A</v>
      </c>
      <c r="J154" s="23"/>
      <c r="K154" s="23"/>
      <c r="L154" s="24" t="e">
        <f aca="false">VLOOKUP(K154,'مركز التكلفة'!A:B,2,FALSE())</f>
        <v>#N/A</v>
      </c>
    </row>
    <row r="155" customFormat="false" ht="12.75" hidden="false" customHeight="false" outlineLevel="0" collapsed="false">
      <c r="A155" s="34"/>
      <c r="B155" s="20"/>
      <c r="C155" s="15" t="n">
        <f aca="false">B155</f>
        <v>0</v>
      </c>
      <c r="D155" s="21"/>
      <c r="E155" s="21"/>
      <c r="F155" s="22"/>
      <c r="G155" s="23" t="e">
        <f aca="false">VLOOKUP(F155,'شجرة الحسابات'!A:D,2,FALSE())</f>
        <v>#N/A</v>
      </c>
      <c r="H155" s="23" t="e">
        <f aca="false">VLOOKUP(F155,'شجرة الحسابات'!A:D,3,FALSE())</f>
        <v>#N/A</v>
      </c>
      <c r="I155" s="23" t="e">
        <f aca="false">VLOOKUP(G155,'شجرة الحسابات'!B:E,3,FALSE())</f>
        <v>#N/A</v>
      </c>
      <c r="J155" s="23"/>
      <c r="K155" s="23"/>
      <c r="L155" s="24" t="e">
        <f aca="false">VLOOKUP(K155,'مركز التكلفة'!A:B,2,FALSE())</f>
        <v>#N/A</v>
      </c>
    </row>
    <row r="156" customFormat="false" ht="12.75" hidden="false" customHeight="false" outlineLevel="0" collapsed="false">
      <c r="A156" s="34"/>
      <c r="B156" s="20"/>
      <c r="C156" s="15" t="n">
        <f aca="false">B156</f>
        <v>0</v>
      </c>
      <c r="D156" s="21"/>
      <c r="E156" s="21"/>
      <c r="F156" s="22"/>
      <c r="G156" s="23" t="e">
        <f aca="false">VLOOKUP(F156,'شجرة الحسابات'!A:D,2,FALSE())</f>
        <v>#N/A</v>
      </c>
      <c r="H156" s="23" t="e">
        <f aca="false">VLOOKUP(F156,'شجرة الحسابات'!A:D,3,FALSE())</f>
        <v>#N/A</v>
      </c>
      <c r="I156" s="23" t="e">
        <f aca="false">VLOOKUP(G156,'شجرة الحسابات'!B:E,3,FALSE())</f>
        <v>#N/A</v>
      </c>
      <c r="J156" s="23"/>
      <c r="K156" s="23"/>
      <c r="L156" s="24" t="e">
        <f aca="false">VLOOKUP(K156,'مركز التكلفة'!A:B,2,FALSE())</f>
        <v>#N/A</v>
      </c>
    </row>
    <row r="157" customFormat="false" ht="12.75" hidden="false" customHeight="false" outlineLevel="0" collapsed="false">
      <c r="A157" s="34"/>
      <c r="B157" s="20"/>
      <c r="C157" s="15" t="n">
        <f aca="false">B157</f>
        <v>0</v>
      </c>
      <c r="D157" s="21"/>
      <c r="E157" s="21"/>
      <c r="F157" s="22"/>
      <c r="G157" s="23" t="e">
        <f aca="false">VLOOKUP(F157,'شجرة الحسابات'!A:D,2,FALSE())</f>
        <v>#N/A</v>
      </c>
      <c r="H157" s="23" t="e">
        <f aca="false">VLOOKUP(F157,'شجرة الحسابات'!A:D,3,FALSE())</f>
        <v>#N/A</v>
      </c>
      <c r="I157" s="23" t="e">
        <f aca="false">VLOOKUP(G157,'شجرة الحسابات'!B:E,3,FALSE())</f>
        <v>#N/A</v>
      </c>
      <c r="J157" s="23"/>
      <c r="K157" s="23"/>
      <c r="L157" s="24" t="e">
        <f aca="false">VLOOKUP(K157,'مركز التكلفة'!A:B,2,FALSE())</f>
        <v>#N/A</v>
      </c>
    </row>
    <row r="158" customFormat="false" ht="12.75" hidden="false" customHeight="false" outlineLevel="0" collapsed="false">
      <c r="A158" s="34"/>
      <c r="B158" s="20"/>
      <c r="C158" s="15" t="n">
        <f aca="false">B158</f>
        <v>0</v>
      </c>
      <c r="D158" s="21"/>
      <c r="E158" s="21"/>
      <c r="F158" s="22"/>
      <c r="G158" s="23" t="e">
        <f aca="false">VLOOKUP(F158,'شجرة الحسابات'!A:D,2,FALSE())</f>
        <v>#N/A</v>
      </c>
      <c r="H158" s="23" t="e">
        <f aca="false">VLOOKUP(F158,'شجرة الحسابات'!A:D,3,FALSE())</f>
        <v>#N/A</v>
      </c>
      <c r="I158" s="23" t="e">
        <f aca="false">VLOOKUP(G158,'شجرة الحسابات'!B:E,3,FALSE())</f>
        <v>#N/A</v>
      </c>
      <c r="J158" s="23"/>
      <c r="K158" s="23"/>
      <c r="L158" s="24" t="e">
        <f aca="false">VLOOKUP(K158,'مركز التكلفة'!A:B,2,FALSE())</f>
        <v>#N/A</v>
      </c>
    </row>
    <row r="159" customFormat="false" ht="12.75" hidden="false" customHeight="false" outlineLevel="0" collapsed="false">
      <c r="A159" s="34"/>
      <c r="B159" s="20"/>
      <c r="C159" s="15" t="n">
        <f aca="false">B159</f>
        <v>0</v>
      </c>
      <c r="D159" s="21"/>
      <c r="E159" s="21"/>
      <c r="F159" s="22"/>
      <c r="G159" s="23" t="e">
        <f aca="false">VLOOKUP(F159,'شجرة الحسابات'!A:D,2,FALSE())</f>
        <v>#N/A</v>
      </c>
      <c r="H159" s="23" t="e">
        <f aca="false">VLOOKUP(F159,'شجرة الحسابات'!A:D,3,FALSE())</f>
        <v>#N/A</v>
      </c>
      <c r="I159" s="23" t="e">
        <f aca="false">VLOOKUP(G159,'شجرة الحسابات'!B:E,3,FALSE())</f>
        <v>#N/A</v>
      </c>
      <c r="J159" s="23"/>
      <c r="K159" s="23"/>
      <c r="L159" s="24" t="e">
        <f aca="false">VLOOKUP(K159,'مركز التكلفة'!A:B,2,FALSE())</f>
        <v>#N/A</v>
      </c>
    </row>
    <row r="160" customFormat="false" ht="12.75" hidden="false" customHeight="false" outlineLevel="0" collapsed="false">
      <c r="A160" s="34"/>
      <c r="B160" s="20"/>
      <c r="C160" s="15" t="n">
        <f aca="false">B160</f>
        <v>0</v>
      </c>
      <c r="D160" s="21"/>
      <c r="E160" s="21"/>
      <c r="F160" s="22"/>
      <c r="G160" s="23" t="e">
        <f aca="false">VLOOKUP(F160,'شجرة الحسابات'!A:D,2,FALSE())</f>
        <v>#N/A</v>
      </c>
      <c r="H160" s="23" t="e">
        <f aca="false">VLOOKUP(F160,'شجرة الحسابات'!A:D,3,FALSE())</f>
        <v>#N/A</v>
      </c>
      <c r="I160" s="23" t="e">
        <f aca="false">VLOOKUP(G160,'شجرة الحسابات'!B:E,3,FALSE())</f>
        <v>#N/A</v>
      </c>
      <c r="J160" s="23"/>
      <c r="K160" s="23"/>
      <c r="L160" s="24" t="e">
        <f aca="false">VLOOKUP(K160,'مركز التكلفة'!A:B,2,FALSE())</f>
        <v>#N/A</v>
      </c>
    </row>
    <row r="161" customFormat="false" ht="12.75" hidden="false" customHeight="false" outlineLevel="0" collapsed="false">
      <c r="A161" s="34"/>
      <c r="B161" s="20"/>
      <c r="C161" s="15" t="n">
        <f aca="false">B161</f>
        <v>0</v>
      </c>
      <c r="D161" s="21"/>
      <c r="E161" s="21"/>
      <c r="F161" s="22"/>
      <c r="G161" s="23" t="e">
        <f aca="false">VLOOKUP(F161,'شجرة الحسابات'!A:D,2,FALSE())</f>
        <v>#N/A</v>
      </c>
      <c r="H161" s="23" t="e">
        <f aca="false">VLOOKUP(F161,'شجرة الحسابات'!A:D,3,FALSE())</f>
        <v>#N/A</v>
      </c>
      <c r="I161" s="23" t="e">
        <f aca="false">VLOOKUP(G161,'شجرة الحسابات'!B:E,3,FALSE())</f>
        <v>#N/A</v>
      </c>
      <c r="J161" s="23"/>
      <c r="K161" s="23"/>
      <c r="L161" s="24" t="e">
        <f aca="false">VLOOKUP(K161,'مركز التكلفة'!A:B,2,FALSE())</f>
        <v>#N/A</v>
      </c>
    </row>
    <row r="162" customFormat="false" ht="12.75" hidden="false" customHeight="false" outlineLevel="0" collapsed="false">
      <c r="A162" s="34"/>
      <c r="B162" s="20"/>
      <c r="C162" s="15" t="n">
        <f aca="false">B162</f>
        <v>0</v>
      </c>
      <c r="D162" s="21"/>
      <c r="E162" s="21"/>
      <c r="F162" s="22"/>
      <c r="G162" s="23" t="e">
        <f aca="false">VLOOKUP(F162,'شجرة الحسابات'!A:D,2,FALSE())</f>
        <v>#N/A</v>
      </c>
      <c r="H162" s="23" t="e">
        <f aca="false">VLOOKUP(F162,'شجرة الحسابات'!A:D,3,FALSE())</f>
        <v>#N/A</v>
      </c>
      <c r="I162" s="23" t="e">
        <f aca="false">VLOOKUP(G162,'شجرة الحسابات'!B:E,3,FALSE())</f>
        <v>#N/A</v>
      </c>
      <c r="J162" s="23"/>
      <c r="K162" s="23"/>
      <c r="L162" s="24" t="e">
        <f aca="false">VLOOKUP(K162,'مركز التكلفة'!A:B,2,FALSE())</f>
        <v>#N/A</v>
      </c>
    </row>
    <row r="163" customFormat="false" ht="12.75" hidden="false" customHeight="false" outlineLevel="0" collapsed="false">
      <c r="A163" s="34"/>
      <c r="B163" s="20"/>
      <c r="C163" s="15" t="n">
        <f aca="false">B163</f>
        <v>0</v>
      </c>
      <c r="D163" s="21"/>
      <c r="E163" s="21"/>
      <c r="F163" s="22"/>
      <c r="G163" s="23" t="e">
        <f aca="false">VLOOKUP(F163,'شجرة الحسابات'!A:D,2,FALSE())</f>
        <v>#N/A</v>
      </c>
      <c r="H163" s="23" t="e">
        <f aca="false">VLOOKUP(F163,'شجرة الحسابات'!A:D,3,FALSE())</f>
        <v>#N/A</v>
      </c>
      <c r="I163" s="23" t="e">
        <f aca="false">VLOOKUP(G163,'شجرة الحسابات'!B:E,3,FALSE())</f>
        <v>#N/A</v>
      </c>
      <c r="J163" s="23"/>
      <c r="K163" s="23"/>
      <c r="L163" s="24" t="e">
        <f aca="false">VLOOKUP(K163,'مركز التكلفة'!A:B,2,FALSE())</f>
        <v>#N/A</v>
      </c>
    </row>
    <row r="164" customFormat="false" ht="12.75" hidden="false" customHeight="false" outlineLevel="0" collapsed="false">
      <c r="A164" s="34"/>
      <c r="B164" s="20"/>
      <c r="C164" s="15" t="n">
        <f aca="false">B164</f>
        <v>0</v>
      </c>
      <c r="D164" s="21"/>
      <c r="E164" s="21"/>
      <c r="F164" s="22"/>
      <c r="G164" s="23" t="e">
        <f aca="false">VLOOKUP(F164,'شجرة الحسابات'!A:D,2,FALSE())</f>
        <v>#N/A</v>
      </c>
      <c r="H164" s="23" t="e">
        <f aca="false">VLOOKUP(F164,'شجرة الحسابات'!A:D,3,FALSE())</f>
        <v>#N/A</v>
      </c>
      <c r="I164" s="23" t="e">
        <f aca="false">VLOOKUP(G164,'شجرة الحسابات'!B:E,3,FALSE())</f>
        <v>#N/A</v>
      </c>
      <c r="J164" s="23"/>
      <c r="K164" s="23"/>
      <c r="L164" s="24" t="e">
        <f aca="false">VLOOKUP(K164,'مركز التكلفة'!A:B,2,FALSE())</f>
        <v>#N/A</v>
      </c>
    </row>
    <row r="165" customFormat="false" ht="12.75" hidden="false" customHeight="false" outlineLevel="0" collapsed="false">
      <c r="A165" s="34"/>
      <c r="B165" s="20"/>
      <c r="C165" s="15" t="n">
        <f aca="false">B165</f>
        <v>0</v>
      </c>
      <c r="D165" s="21"/>
      <c r="E165" s="21"/>
      <c r="F165" s="22"/>
      <c r="G165" s="23" t="e">
        <f aca="false">VLOOKUP(F165,'شجرة الحسابات'!A:D,2,FALSE())</f>
        <v>#N/A</v>
      </c>
      <c r="H165" s="23" t="e">
        <f aca="false">VLOOKUP(F165,'شجرة الحسابات'!A:D,3,FALSE())</f>
        <v>#N/A</v>
      </c>
      <c r="I165" s="23" t="e">
        <f aca="false">VLOOKUP(G165,'شجرة الحسابات'!B:E,3,FALSE())</f>
        <v>#N/A</v>
      </c>
      <c r="J165" s="23"/>
      <c r="K165" s="23"/>
      <c r="L165" s="24" t="e">
        <f aca="false">VLOOKUP(K165,'مركز التكلفة'!A:B,2,FALSE())</f>
        <v>#N/A</v>
      </c>
    </row>
    <row r="166" customFormat="false" ht="12.75" hidden="false" customHeight="false" outlineLevel="0" collapsed="false">
      <c r="A166" s="34"/>
      <c r="B166" s="20"/>
      <c r="C166" s="15" t="n">
        <f aca="false">B166</f>
        <v>0</v>
      </c>
      <c r="D166" s="21"/>
      <c r="E166" s="21"/>
      <c r="F166" s="22"/>
      <c r="G166" s="23" t="e">
        <f aca="false">VLOOKUP(F166,'شجرة الحسابات'!A:D,2,FALSE())</f>
        <v>#N/A</v>
      </c>
      <c r="H166" s="23" t="e">
        <f aca="false">VLOOKUP(F166,'شجرة الحسابات'!A:D,3,FALSE())</f>
        <v>#N/A</v>
      </c>
      <c r="I166" s="23" t="e">
        <f aca="false">VLOOKUP(G166,'شجرة الحسابات'!B:E,3,FALSE())</f>
        <v>#N/A</v>
      </c>
      <c r="J166" s="23"/>
      <c r="K166" s="23"/>
      <c r="L166" s="24" t="e">
        <f aca="false">VLOOKUP(K166,'مركز التكلفة'!A:B,2,FALSE())</f>
        <v>#N/A</v>
      </c>
    </row>
    <row r="167" customFormat="false" ht="12.75" hidden="false" customHeight="false" outlineLevel="0" collapsed="false">
      <c r="A167" s="34"/>
      <c r="B167" s="20"/>
      <c r="C167" s="15" t="n">
        <f aca="false">B167</f>
        <v>0</v>
      </c>
      <c r="D167" s="21"/>
      <c r="E167" s="21"/>
      <c r="F167" s="22"/>
      <c r="G167" s="23" t="e">
        <f aca="false">VLOOKUP(F167,'شجرة الحسابات'!A:D,2,FALSE())</f>
        <v>#N/A</v>
      </c>
      <c r="H167" s="23" t="e">
        <f aca="false">VLOOKUP(F167,'شجرة الحسابات'!A:D,3,FALSE())</f>
        <v>#N/A</v>
      </c>
      <c r="I167" s="23" t="e">
        <f aca="false">VLOOKUP(G167,'شجرة الحسابات'!B:E,3,FALSE())</f>
        <v>#N/A</v>
      </c>
      <c r="J167" s="23"/>
      <c r="K167" s="23"/>
      <c r="L167" s="24" t="e">
        <f aca="false">VLOOKUP(K167,'مركز التكلفة'!A:B,2,FALSE())</f>
        <v>#N/A</v>
      </c>
    </row>
    <row r="168" customFormat="false" ht="12.75" hidden="false" customHeight="false" outlineLevel="0" collapsed="false">
      <c r="A168" s="34"/>
      <c r="B168" s="20"/>
      <c r="C168" s="15" t="n">
        <f aca="false">B168</f>
        <v>0</v>
      </c>
      <c r="D168" s="21"/>
      <c r="E168" s="21"/>
      <c r="F168" s="22"/>
      <c r="G168" s="23" t="e">
        <f aca="false">VLOOKUP(F168,'شجرة الحسابات'!A:D,2,FALSE())</f>
        <v>#N/A</v>
      </c>
      <c r="H168" s="23" t="e">
        <f aca="false">VLOOKUP(F168,'شجرة الحسابات'!A:D,3,FALSE())</f>
        <v>#N/A</v>
      </c>
      <c r="I168" s="23" t="e">
        <f aca="false">VLOOKUP(G168,'شجرة الحسابات'!B:E,3,FALSE())</f>
        <v>#N/A</v>
      </c>
      <c r="J168" s="23"/>
      <c r="K168" s="23"/>
      <c r="L168" s="24" t="e">
        <f aca="false">VLOOKUP(K168,'مركز التكلفة'!A:B,2,FALSE())</f>
        <v>#N/A</v>
      </c>
    </row>
    <row r="169" customFormat="false" ht="12.75" hidden="false" customHeight="false" outlineLevel="0" collapsed="false">
      <c r="A169" s="34"/>
      <c r="B169" s="20"/>
      <c r="C169" s="15" t="n">
        <f aca="false">B169</f>
        <v>0</v>
      </c>
      <c r="D169" s="21"/>
      <c r="E169" s="21"/>
      <c r="F169" s="22"/>
      <c r="G169" s="23" t="e">
        <f aca="false">VLOOKUP(F169,'شجرة الحسابات'!A:D,2,FALSE())</f>
        <v>#N/A</v>
      </c>
      <c r="H169" s="23" t="e">
        <f aca="false">VLOOKUP(F169,'شجرة الحسابات'!A:D,3,FALSE())</f>
        <v>#N/A</v>
      </c>
      <c r="I169" s="23" t="e">
        <f aca="false">VLOOKUP(G169,'شجرة الحسابات'!B:E,3,FALSE())</f>
        <v>#N/A</v>
      </c>
      <c r="J169" s="23"/>
      <c r="K169" s="23"/>
      <c r="L169" s="24" t="e">
        <f aca="false">VLOOKUP(K169,'مركز التكلفة'!A:B,2,FALSE())</f>
        <v>#N/A</v>
      </c>
    </row>
    <row r="170" customFormat="false" ht="12.75" hidden="false" customHeight="false" outlineLevel="0" collapsed="false">
      <c r="A170" s="34"/>
      <c r="B170" s="20"/>
      <c r="C170" s="15" t="n">
        <f aca="false">B170</f>
        <v>0</v>
      </c>
      <c r="D170" s="21"/>
      <c r="E170" s="21"/>
      <c r="F170" s="22"/>
      <c r="G170" s="23" t="e">
        <f aca="false">VLOOKUP(F170,'شجرة الحسابات'!A:D,2,FALSE())</f>
        <v>#N/A</v>
      </c>
      <c r="H170" s="23" t="e">
        <f aca="false">VLOOKUP(F170,'شجرة الحسابات'!A:D,3,FALSE())</f>
        <v>#N/A</v>
      </c>
      <c r="I170" s="23" t="e">
        <f aca="false">VLOOKUP(G170,'شجرة الحسابات'!B:E,3,FALSE())</f>
        <v>#N/A</v>
      </c>
      <c r="J170" s="23"/>
      <c r="K170" s="23"/>
      <c r="L170" s="24" t="e">
        <f aca="false">VLOOKUP(K170,'مركز التكلفة'!A:B,2,FALSE())</f>
        <v>#N/A</v>
      </c>
    </row>
    <row r="171" customFormat="false" ht="12.75" hidden="false" customHeight="false" outlineLevel="0" collapsed="false">
      <c r="A171" s="34"/>
      <c r="B171" s="20"/>
      <c r="C171" s="15" t="n">
        <f aca="false">B171</f>
        <v>0</v>
      </c>
      <c r="D171" s="21"/>
      <c r="E171" s="21"/>
      <c r="F171" s="22"/>
      <c r="G171" s="23" t="e">
        <f aca="false">VLOOKUP(F171,'شجرة الحسابات'!A:D,2,FALSE())</f>
        <v>#N/A</v>
      </c>
      <c r="H171" s="23" t="e">
        <f aca="false">VLOOKUP(F171,'شجرة الحسابات'!A:D,3,FALSE())</f>
        <v>#N/A</v>
      </c>
      <c r="I171" s="23" t="e">
        <f aca="false">VLOOKUP(G171,'شجرة الحسابات'!B:E,3,FALSE())</f>
        <v>#N/A</v>
      </c>
      <c r="J171" s="23"/>
      <c r="K171" s="23"/>
      <c r="L171" s="24" t="e">
        <f aca="false">VLOOKUP(K171,'مركز التكلفة'!A:B,2,FALSE())</f>
        <v>#N/A</v>
      </c>
    </row>
    <row r="172" customFormat="false" ht="12.75" hidden="false" customHeight="false" outlineLevel="0" collapsed="false">
      <c r="A172" s="34"/>
      <c r="B172" s="20"/>
      <c r="C172" s="15" t="n">
        <f aca="false">B172</f>
        <v>0</v>
      </c>
      <c r="D172" s="21"/>
      <c r="E172" s="21"/>
      <c r="F172" s="22"/>
      <c r="G172" s="23" t="e">
        <f aca="false">VLOOKUP(F172,'شجرة الحسابات'!A:D,2,FALSE())</f>
        <v>#N/A</v>
      </c>
      <c r="H172" s="23" t="e">
        <f aca="false">VLOOKUP(F172,'شجرة الحسابات'!A:D,3,FALSE())</f>
        <v>#N/A</v>
      </c>
      <c r="I172" s="23" t="e">
        <f aca="false">VLOOKUP(G172,'شجرة الحسابات'!B:E,3,FALSE())</f>
        <v>#N/A</v>
      </c>
      <c r="J172" s="23"/>
      <c r="K172" s="23"/>
      <c r="L172" s="24" t="e">
        <f aca="false">VLOOKUP(K172,'مركز التكلفة'!A:B,2,FALSE())</f>
        <v>#N/A</v>
      </c>
    </row>
    <row r="173" customFormat="false" ht="12.75" hidden="false" customHeight="false" outlineLevel="0" collapsed="false">
      <c r="A173" s="34"/>
      <c r="B173" s="20"/>
      <c r="C173" s="15" t="n">
        <f aca="false">B173</f>
        <v>0</v>
      </c>
      <c r="D173" s="21"/>
      <c r="E173" s="21"/>
      <c r="F173" s="22"/>
      <c r="G173" s="23" t="e">
        <f aca="false">VLOOKUP(F173,'شجرة الحسابات'!A:D,2,FALSE())</f>
        <v>#N/A</v>
      </c>
      <c r="H173" s="23" t="e">
        <f aca="false">VLOOKUP(F173,'شجرة الحسابات'!A:D,3,FALSE())</f>
        <v>#N/A</v>
      </c>
      <c r="I173" s="23" t="e">
        <f aca="false">VLOOKUP(G173,'شجرة الحسابات'!B:E,3,FALSE())</f>
        <v>#N/A</v>
      </c>
      <c r="J173" s="23"/>
      <c r="K173" s="23"/>
      <c r="L173" s="24" t="e">
        <f aca="false">VLOOKUP(K173,'مركز التكلفة'!A:B,2,FALSE())</f>
        <v>#N/A</v>
      </c>
    </row>
    <row r="174" customFormat="false" ht="12.75" hidden="false" customHeight="false" outlineLevel="0" collapsed="false">
      <c r="A174" s="34"/>
      <c r="B174" s="20"/>
      <c r="C174" s="15" t="n">
        <f aca="false">B174</f>
        <v>0</v>
      </c>
      <c r="D174" s="21"/>
      <c r="E174" s="21"/>
      <c r="F174" s="22"/>
      <c r="G174" s="23" t="e">
        <f aca="false">VLOOKUP(F174,'شجرة الحسابات'!A:D,2,FALSE())</f>
        <v>#N/A</v>
      </c>
      <c r="H174" s="23" t="e">
        <f aca="false">VLOOKUP(F174,'شجرة الحسابات'!A:D,3,FALSE())</f>
        <v>#N/A</v>
      </c>
      <c r="I174" s="23" t="e">
        <f aca="false">VLOOKUP(G174,'شجرة الحسابات'!B:E,3,FALSE())</f>
        <v>#N/A</v>
      </c>
      <c r="J174" s="23"/>
      <c r="K174" s="23"/>
      <c r="L174" s="24" t="e">
        <f aca="false">VLOOKUP(K174,'مركز التكلفة'!A:B,2,FALSE())</f>
        <v>#N/A</v>
      </c>
    </row>
    <row r="175" customFormat="false" ht="12.75" hidden="false" customHeight="false" outlineLevel="0" collapsed="false">
      <c r="A175" s="34"/>
      <c r="B175" s="20"/>
      <c r="C175" s="15" t="n">
        <f aca="false">B175</f>
        <v>0</v>
      </c>
      <c r="D175" s="21"/>
      <c r="E175" s="21"/>
      <c r="F175" s="22"/>
      <c r="G175" s="23" t="e">
        <f aca="false">VLOOKUP(F175,'شجرة الحسابات'!A:D,2,FALSE())</f>
        <v>#N/A</v>
      </c>
      <c r="H175" s="23" t="e">
        <f aca="false">VLOOKUP(F175,'شجرة الحسابات'!A:D,3,FALSE())</f>
        <v>#N/A</v>
      </c>
      <c r="I175" s="23" t="e">
        <f aca="false">VLOOKUP(G175,'شجرة الحسابات'!B:E,3,FALSE())</f>
        <v>#N/A</v>
      </c>
      <c r="J175" s="23"/>
      <c r="K175" s="23"/>
      <c r="L175" s="24" t="e">
        <f aca="false">VLOOKUP(K175,'مركز التكلفة'!A:B,2,FALSE())</f>
        <v>#N/A</v>
      </c>
    </row>
    <row r="176" customFormat="false" ht="12.75" hidden="false" customHeight="false" outlineLevel="0" collapsed="false">
      <c r="A176" s="34"/>
      <c r="B176" s="20"/>
      <c r="C176" s="15" t="n">
        <f aca="false">B176</f>
        <v>0</v>
      </c>
      <c r="D176" s="21"/>
      <c r="E176" s="21"/>
      <c r="F176" s="22"/>
      <c r="G176" s="23" t="e">
        <f aca="false">VLOOKUP(F176,'شجرة الحسابات'!A:D,2,FALSE())</f>
        <v>#N/A</v>
      </c>
      <c r="H176" s="23" t="e">
        <f aca="false">VLOOKUP(F176,'شجرة الحسابات'!A:D,3,FALSE())</f>
        <v>#N/A</v>
      </c>
      <c r="I176" s="23" t="e">
        <f aca="false">VLOOKUP(G176,'شجرة الحسابات'!B:E,3,FALSE())</f>
        <v>#N/A</v>
      </c>
      <c r="J176" s="23"/>
      <c r="K176" s="23"/>
      <c r="L176" s="24" t="e">
        <f aca="false">VLOOKUP(K176,'مركز التكلفة'!A:B,2,FALSE())</f>
        <v>#N/A</v>
      </c>
    </row>
    <row r="177" customFormat="false" ht="12.75" hidden="false" customHeight="false" outlineLevel="0" collapsed="false">
      <c r="A177" s="34"/>
      <c r="B177" s="20"/>
      <c r="C177" s="15" t="n">
        <f aca="false">B177</f>
        <v>0</v>
      </c>
      <c r="D177" s="21"/>
      <c r="E177" s="21"/>
      <c r="F177" s="22"/>
      <c r="G177" s="23" t="e">
        <f aca="false">VLOOKUP(F177,'شجرة الحسابات'!A:D,2,FALSE())</f>
        <v>#N/A</v>
      </c>
      <c r="H177" s="23" t="e">
        <f aca="false">VLOOKUP(F177,'شجرة الحسابات'!A:D,3,FALSE())</f>
        <v>#N/A</v>
      </c>
      <c r="I177" s="23" t="e">
        <f aca="false">VLOOKUP(G177,'شجرة الحسابات'!B:E,3,FALSE())</f>
        <v>#N/A</v>
      </c>
      <c r="J177" s="23"/>
      <c r="K177" s="23"/>
      <c r="L177" s="24" t="e">
        <f aca="false">VLOOKUP(K177,'مركز التكلفة'!A:B,2,FALSE())</f>
        <v>#N/A</v>
      </c>
    </row>
    <row r="178" customFormat="false" ht="12.75" hidden="false" customHeight="false" outlineLevel="0" collapsed="false">
      <c r="A178" s="34"/>
      <c r="B178" s="20"/>
      <c r="C178" s="15" t="n">
        <f aca="false">B178</f>
        <v>0</v>
      </c>
      <c r="D178" s="21"/>
      <c r="E178" s="21"/>
      <c r="F178" s="22"/>
      <c r="G178" s="23" t="e">
        <f aca="false">VLOOKUP(F178,'شجرة الحسابات'!A:D,2,FALSE())</f>
        <v>#N/A</v>
      </c>
      <c r="H178" s="23" t="e">
        <f aca="false">VLOOKUP(F178,'شجرة الحسابات'!A:D,3,FALSE())</f>
        <v>#N/A</v>
      </c>
      <c r="I178" s="23" t="e">
        <f aca="false">VLOOKUP(G178,'شجرة الحسابات'!B:E,3,FALSE())</f>
        <v>#N/A</v>
      </c>
      <c r="J178" s="23"/>
      <c r="K178" s="23"/>
      <c r="L178" s="24" t="e">
        <f aca="false">VLOOKUP(K178,'مركز التكلفة'!A:B,2,FALSE())</f>
        <v>#N/A</v>
      </c>
    </row>
    <row r="179" customFormat="false" ht="12.75" hidden="false" customHeight="false" outlineLevel="0" collapsed="false">
      <c r="A179" s="34"/>
      <c r="B179" s="20"/>
      <c r="C179" s="15" t="n">
        <f aca="false">B179</f>
        <v>0</v>
      </c>
      <c r="D179" s="21"/>
      <c r="E179" s="21"/>
      <c r="F179" s="22"/>
      <c r="G179" s="23" t="e">
        <f aca="false">VLOOKUP(F179,'شجرة الحسابات'!A:D,2,FALSE())</f>
        <v>#N/A</v>
      </c>
      <c r="H179" s="23" t="e">
        <f aca="false">VLOOKUP(F179,'شجرة الحسابات'!A:D,3,FALSE())</f>
        <v>#N/A</v>
      </c>
      <c r="I179" s="23" t="e">
        <f aca="false">VLOOKUP(G179,'شجرة الحسابات'!B:E,3,FALSE())</f>
        <v>#N/A</v>
      </c>
      <c r="J179" s="23"/>
      <c r="K179" s="23"/>
      <c r="L179" s="24" t="e">
        <f aca="false">VLOOKUP(K179,'مركز التكلفة'!A:B,2,FALSE())</f>
        <v>#N/A</v>
      </c>
    </row>
    <row r="180" customFormat="false" ht="12.75" hidden="false" customHeight="false" outlineLevel="0" collapsed="false">
      <c r="A180" s="34"/>
      <c r="B180" s="20"/>
      <c r="C180" s="15" t="n">
        <f aca="false">B180</f>
        <v>0</v>
      </c>
      <c r="D180" s="21"/>
      <c r="E180" s="21"/>
      <c r="F180" s="22"/>
      <c r="G180" s="23" t="e">
        <f aca="false">VLOOKUP(F180,'شجرة الحسابات'!A:D,2,FALSE())</f>
        <v>#N/A</v>
      </c>
      <c r="H180" s="23" t="e">
        <f aca="false">VLOOKUP(F180,'شجرة الحسابات'!A:D,3,FALSE())</f>
        <v>#N/A</v>
      </c>
      <c r="I180" s="23" t="e">
        <f aca="false">VLOOKUP(G180,'شجرة الحسابات'!B:E,3,FALSE())</f>
        <v>#N/A</v>
      </c>
      <c r="J180" s="23"/>
      <c r="K180" s="23"/>
      <c r="L180" s="24" t="e">
        <f aca="false">VLOOKUP(K180,'مركز التكلفة'!A:B,2,FALSE())</f>
        <v>#N/A</v>
      </c>
    </row>
    <row r="181" customFormat="false" ht="12.75" hidden="false" customHeight="false" outlineLevel="0" collapsed="false">
      <c r="A181" s="34"/>
      <c r="B181" s="20"/>
      <c r="C181" s="15" t="n">
        <f aca="false">B181</f>
        <v>0</v>
      </c>
      <c r="D181" s="21"/>
      <c r="E181" s="21"/>
      <c r="F181" s="22"/>
      <c r="G181" s="23" t="e">
        <f aca="false">VLOOKUP(F181,'شجرة الحسابات'!A:D,2,FALSE())</f>
        <v>#N/A</v>
      </c>
      <c r="H181" s="23" t="e">
        <f aca="false">VLOOKUP(F181,'شجرة الحسابات'!A:D,3,FALSE())</f>
        <v>#N/A</v>
      </c>
      <c r="I181" s="23" t="e">
        <f aca="false">VLOOKUP(G181,'شجرة الحسابات'!B:E,3,FALSE())</f>
        <v>#N/A</v>
      </c>
      <c r="J181" s="23"/>
      <c r="K181" s="23"/>
      <c r="L181" s="24" t="e">
        <f aca="false">VLOOKUP(K181,'مركز التكلفة'!A:B,2,FALSE())</f>
        <v>#N/A</v>
      </c>
    </row>
    <row r="182" customFormat="false" ht="12.75" hidden="false" customHeight="false" outlineLevel="0" collapsed="false">
      <c r="A182" s="34"/>
      <c r="B182" s="20"/>
      <c r="C182" s="15" t="n">
        <f aca="false">B182</f>
        <v>0</v>
      </c>
      <c r="D182" s="21"/>
      <c r="E182" s="21"/>
      <c r="F182" s="22"/>
      <c r="G182" s="23" t="e">
        <f aca="false">VLOOKUP(F182,'شجرة الحسابات'!A:D,2,FALSE())</f>
        <v>#N/A</v>
      </c>
      <c r="H182" s="23" t="e">
        <f aca="false">VLOOKUP(F182,'شجرة الحسابات'!A:D,3,FALSE())</f>
        <v>#N/A</v>
      </c>
      <c r="I182" s="23" t="e">
        <f aca="false">VLOOKUP(G182,'شجرة الحسابات'!B:E,3,FALSE())</f>
        <v>#N/A</v>
      </c>
      <c r="J182" s="23"/>
      <c r="K182" s="23"/>
      <c r="L182" s="24" t="e">
        <f aca="false">VLOOKUP(K182,'مركز التكلفة'!A:B,2,FALSE())</f>
        <v>#N/A</v>
      </c>
    </row>
    <row r="183" customFormat="false" ht="12.75" hidden="false" customHeight="false" outlineLevel="0" collapsed="false">
      <c r="A183" s="34"/>
      <c r="B183" s="20"/>
      <c r="C183" s="15" t="n">
        <f aca="false">B183</f>
        <v>0</v>
      </c>
      <c r="D183" s="21"/>
      <c r="E183" s="21"/>
      <c r="F183" s="22"/>
      <c r="G183" s="23" t="e">
        <f aca="false">VLOOKUP(F183,'شجرة الحسابات'!A:D,2,FALSE())</f>
        <v>#N/A</v>
      </c>
      <c r="H183" s="23" t="e">
        <f aca="false">VLOOKUP(F183,'شجرة الحسابات'!A:D,3,FALSE())</f>
        <v>#N/A</v>
      </c>
      <c r="I183" s="23" t="e">
        <f aca="false">VLOOKUP(G183,'شجرة الحسابات'!B:E,3,FALSE())</f>
        <v>#N/A</v>
      </c>
      <c r="J183" s="23"/>
      <c r="K183" s="23"/>
      <c r="L183" s="24" t="e">
        <f aca="false">VLOOKUP(K183,'مركز التكلفة'!A:B,2,FALSE())</f>
        <v>#N/A</v>
      </c>
    </row>
    <row r="184" customFormat="false" ht="12.75" hidden="false" customHeight="false" outlineLevel="0" collapsed="false">
      <c r="A184" s="34"/>
      <c r="B184" s="20"/>
      <c r="C184" s="15" t="n">
        <f aca="false">B184</f>
        <v>0</v>
      </c>
      <c r="D184" s="21"/>
      <c r="E184" s="21"/>
      <c r="F184" s="22"/>
      <c r="G184" s="23" t="e">
        <f aca="false">VLOOKUP(F184,'شجرة الحسابات'!A:D,2,FALSE())</f>
        <v>#N/A</v>
      </c>
      <c r="H184" s="23" t="e">
        <f aca="false">VLOOKUP(F184,'شجرة الحسابات'!A:D,3,FALSE())</f>
        <v>#N/A</v>
      </c>
      <c r="I184" s="23" t="e">
        <f aca="false">VLOOKUP(G184,'شجرة الحسابات'!B:E,3,FALSE())</f>
        <v>#N/A</v>
      </c>
      <c r="J184" s="23"/>
      <c r="K184" s="23"/>
      <c r="L184" s="24" t="e">
        <f aca="false">VLOOKUP(K184,'مركز التكلفة'!A:B,2,FALSE())</f>
        <v>#N/A</v>
      </c>
    </row>
    <row r="185" customFormat="false" ht="12.75" hidden="false" customHeight="false" outlineLevel="0" collapsed="false">
      <c r="A185" s="34"/>
      <c r="B185" s="20"/>
      <c r="C185" s="15" t="n">
        <f aca="false">B185</f>
        <v>0</v>
      </c>
      <c r="D185" s="21"/>
      <c r="E185" s="21"/>
      <c r="F185" s="22"/>
      <c r="G185" s="23" t="e">
        <f aca="false">VLOOKUP(F185,'شجرة الحسابات'!A:D,2,FALSE())</f>
        <v>#N/A</v>
      </c>
      <c r="H185" s="23" t="e">
        <f aca="false">VLOOKUP(F185,'شجرة الحسابات'!A:D,3,FALSE())</f>
        <v>#N/A</v>
      </c>
      <c r="I185" s="23" t="e">
        <f aca="false">VLOOKUP(G185,'شجرة الحسابات'!B:E,3,FALSE())</f>
        <v>#N/A</v>
      </c>
      <c r="J185" s="23"/>
      <c r="K185" s="23"/>
      <c r="L185" s="24" t="e">
        <f aca="false">VLOOKUP(K185,'مركز التكلفة'!A:B,2,FALSE())</f>
        <v>#N/A</v>
      </c>
    </row>
    <row r="186" customFormat="false" ht="12.75" hidden="false" customHeight="false" outlineLevel="0" collapsed="false">
      <c r="A186" s="34"/>
      <c r="B186" s="20"/>
      <c r="C186" s="15" t="n">
        <f aca="false">B186</f>
        <v>0</v>
      </c>
      <c r="D186" s="21"/>
      <c r="E186" s="21"/>
      <c r="F186" s="22"/>
      <c r="G186" s="23" t="e">
        <f aca="false">VLOOKUP(F186,'شجرة الحسابات'!A:D,2,FALSE())</f>
        <v>#N/A</v>
      </c>
      <c r="H186" s="23" t="e">
        <f aca="false">VLOOKUP(F186,'شجرة الحسابات'!A:D,3,FALSE())</f>
        <v>#N/A</v>
      </c>
      <c r="I186" s="23" t="e">
        <f aca="false">VLOOKUP(G186,'شجرة الحسابات'!B:E,3,FALSE())</f>
        <v>#N/A</v>
      </c>
      <c r="J186" s="23"/>
      <c r="K186" s="23"/>
      <c r="L186" s="24" t="e">
        <f aca="false">VLOOKUP(K186,'مركز التكلفة'!A:B,2,FALSE())</f>
        <v>#N/A</v>
      </c>
    </row>
    <row r="187" customFormat="false" ht="12.75" hidden="false" customHeight="false" outlineLevel="0" collapsed="false">
      <c r="A187" s="34"/>
      <c r="B187" s="20"/>
      <c r="C187" s="15" t="n">
        <f aca="false">B187</f>
        <v>0</v>
      </c>
      <c r="D187" s="21"/>
      <c r="E187" s="21"/>
      <c r="F187" s="22"/>
      <c r="G187" s="23" t="e">
        <f aca="false">VLOOKUP(F187,'شجرة الحسابات'!A:D,2,FALSE())</f>
        <v>#N/A</v>
      </c>
      <c r="H187" s="23" t="e">
        <f aca="false">VLOOKUP(F187,'شجرة الحسابات'!A:D,3,FALSE())</f>
        <v>#N/A</v>
      </c>
      <c r="I187" s="23" t="e">
        <f aca="false">VLOOKUP(G187,'شجرة الحسابات'!B:E,3,FALSE())</f>
        <v>#N/A</v>
      </c>
      <c r="J187" s="23"/>
      <c r="K187" s="23"/>
      <c r="L187" s="24" t="e">
        <f aca="false">VLOOKUP(K187,'مركز التكلفة'!A:B,2,FALSE())</f>
        <v>#N/A</v>
      </c>
    </row>
    <row r="188" customFormat="false" ht="12.75" hidden="false" customHeight="false" outlineLevel="0" collapsed="false">
      <c r="A188" s="34"/>
      <c r="B188" s="20"/>
      <c r="C188" s="15" t="n">
        <f aca="false">B188</f>
        <v>0</v>
      </c>
      <c r="D188" s="21"/>
      <c r="E188" s="21"/>
      <c r="F188" s="22"/>
      <c r="G188" s="23" t="e">
        <f aca="false">VLOOKUP(F188,'شجرة الحسابات'!A:D,2,FALSE())</f>
        <v>#N/A</v>
      </c>
      <c r="H188" s="23" t="e">
        <f aca="false">VLOOKUP(F188,'شجرة الحسابات'!A:D,3,FALSE())</f>
        <v>#N/A</v>
      </c>
      <c r="I188" s="23" t="e">
        <f aca="false">VLOOKUP(G188,'شجرة الحسابات'!B:E,3,FALSE())</f>
        <v>#N/A</v>
      </c>
      <c r="J188" s="23"/>
      <c r="K188" s="23"/>
      <c r="L188" s="24" t="e">
        <f aca="false">VLOOKUP(K188,'مركز التكلفة'!A:B,2,FALSE())</f>
        <v>#N/A</v>
      </c>
    </row>
    <row r="189" customFormat="false" ht="12.75" hidden="false" customHeight="false" outlineLevel="0" collapsed="false">
      <c r="A189" s="34"/>
      <c r="B189" s="20"/>
      <c r="C189" s="15" t="n">
        <f aca="false">B189</f>
        <v>0</v>
      </c>
      <c r="D189" s="21"/>
      <c r="E189" s="21"/>
      <c r="F189" s="22"/>
      <c r="G189" s="23" t="e">
        <f aca="false">VLOOKUP(F189,'شجرة الحسابات'!A:D,2,FALSE())</f>
        <v>#N/A</v>
      </c>
      <c r="H189" s="23" t="e">
        <f aca="false">VLOOKUP(F189,'شجرة الحسابات'!A:D,3,FALSE())</f>
        <v>#N/A</v>
      </c>
      <c r="I189" s="23" t="e">
        <f aca="false">VLOOKUP(G189,'شجرة الحسابات'!B:E,3,FALSE())</f>
        <v>#N/A</v>
      </c>
      <c r="J189" s="23"/>
      <c r="K189" s="23"/>
      <c r="L189" s="24" t="e">
        <f aca="false">VLOOKUP(K189,'مركز التكلفة'!A:B,2,FALSE())</f>
        <v>#N/A</v>
      </c>
    </row>
    <row r="190" customFormat="false" ht="12.75" hidden="false" customHeight="false" outlineLevel="0" collapsed="false">
      <c r="A190" s="34"/>
      <c r="B190" s="20"/>
      <c r="C190" s="15" t="n">
        <f aca="false">B190</f>
        <v>0</v>
      </c>
      <c r="D190" s="21"/>
      <c r="E190" s="21"/>
      <c r="F190" s="22"/>
      <c r="G190" s="23" t="e">
        <f aca="false">VLOOKUP(F190,'شجرة الحسابات'!A:D,2,FALSE())</f>
        <v>#N/A</v>
      </c>
      <c r="H190" s="23" t="e">
        <f aca="false">VLOOKUP(F190,'شجرة الحسابات'!A:D,3,FALSE())</f>
        <v>#N/A</v>
      </c>
      <c r="I190" s="23" t="e">
        <f aca="false">VLOOKUP(G190,'شجرة الحسابات'!B:E,3,FALSE())</f>
        <v>#N/A</v>
      </c>
      <c r="J190" s="23"/>
      <c r="K190" s="23"/>
      <c r="L190" s="24" t="e">
        <f aca="false">VLOOKUP(K190,'مركز التكلفة'!A:B,2,FALSE())</f>
        <v>#N/A</v>
      </c>
    </row>
    <row r="191" customFormat="false" ht="12.75" hidden="false" customHeight="false" outlineLevel="0" collapsed="false">
      <c r="A191" s="34"/>
      <c r="B191" s="20"/>
      <c r="C191" s="15" t="n">
        <f aca="false">B191</f>
        <v>0</v>
      </c>
      <c r="D191" s="21"/>
      <c r="E191" s="21"/>
      <c r="F191" s="22"/>
      <c r="G191" s="23" t="e">
        <f aca="false">VLOOKUP(F191,'شجرة الحسابات'!A:D,2,FALSE())</f>
        <v>#N/A</v>
      </c>
      <c r="H191" s="23" t="e">
        <f aca="false">VLOOKUP(F191,'شجرة الحسابات'!A:D,3,FALSE())</f>
        <v>#N/A</v>
      </c>
      <c r="I191" s="23" t="e">
        <f aca="false">VLOOKUP(G191,'شجرة الحسابات'!B:E,3,FALSE())</f>
        <v>#N/A</v>
      </c>
      <c r="J191" s="23"/>
      <c r="K191" s="23"/>
      <c r="L191" s="24" t="e">
        <f aca="false">VLOOKUP(K191,'مركز التكلفة'!A:B,2,FALSE())</f>
        <v>#N/A</v>
      </c>
    </row>
    <row r="192" customFormat="false" ht="12.75" hidden="false" customHeight="false" outlineLevel="0" collapsed="false">
      <c r="A192" s="34"/>
      <c r="B192" s="20"/>
      <c r="C192" s="15" t="n">
        <f aca="false">B192</f>
        <v>0</v>
      </c>
      <c r="D192" s="21"/>
      <c r="E192" s="21"/>
      <c r="F192" s="22"/>
      <c r="G192" s="23" t="e">
        <f aca="false">VLOOKUP(F192,'شجرة الحسابات'!A:D,2,FALSE())</f>
        <v>#N/A</v>
      </c>
      <c r="H192" s="23" t="e">
        <f aca="false">VLOOKUP(F192,'شجرة الحسابات'!A:D,3,FALSE())</f>
        <v>#N/A</v>
      </c>
      <c r="I192" s="23" t="e">
        <f aca="false">VLOOKUP(G192,'شجرة الحسابات'!B:E,3,FALSE())</f>
        <v>#N/A</v>
      </c>
      <c r="J192" s="23"/>
      <c r="K192" s="23"/>
      <c r="L192" s="24" t="e">
        <f aca="false">VLOOKUP(K192,'مركز التكلفة'!A:B,2,FALSE())</f>
        <v>#N/A</v>
      </c>
    </row>
    <row r="193" customFormat="false" ht="12.75" hidden="false" customHeight="false" outlineLevel="0" collapsed="false">
      <c r="A193" s="34"/>
      <c r="B193" s="20"/>
      <c r="C193" s="15" t="n">
        <f aca="false">B193</f>
        <v>0</v>
      </c>
      <c r="D193" s="21"/>
      <c r="E193" s="21"/>
      <c r="F193" s="22"/>
      <c r="G193" s="23" t="e">
        <f aca="false">VLOOKUP(F193,'شجرة الحسابات'!A:D,2,FALSE())</f>
        <v>#N/A</v>
      </c>
      <c r="H193" s="23" t="e">
        <f aca="false">VLOOKUP(F193,'شجرة الحسابات'!A:D,3,FALSE())</f>
        <v>#N/A</v>
      </c>
      <c r="I193" s="23" t="e">
        <f aca="false">VLOOKUP(G193,'شجرة الحسابات'!B:E,3,FALSE())</f>
        <v>#N/A</v>
      </c>
      <c r="J193" s="23"/>
      <c r="K193" s="23"/>
      <c r="L193" s="24" t="e">
        <f aca="false">VLOOKUP(K193,'مركز التكلفة'!A:B,2,FALSE())</f>
        <v>#N/A</v>
      </c>
    </row>
    <row r="194" customFormat="false" ht="12.75" hidden="false" customHeight="false" outlineLevel="0" collapsed="false">
      <c r="A194" s="34"/>
      <c r="B194" s="20"/>
      <c r="C194" s="15" t="n">
        <f aca="false">B194</f>
        <v>0</v>
      </c>
      <c r="D194" s="21"/>
      <c r="E194" s="21"/>
      <c r="F194" s="22"/>
      <c r="G194" s="23" t="e">
        <f aca="false">VLOOKUP(F194,'شجرة الحسابات'!A:D,2,FALSE())</f>
        <v>#N/A</v>
      </c>
      <c r="H194" s="23" t="e">
        <f aca="false">VLOOKUP(F194,'شجرة الحسابات'!A:D,3,FALSE())</f>
        <v>#N/A</v>
      </c>
      <c r="I194" s="23" t="e">
        <f aca="false">VLOOKUP(G194,'شجرة الحسابات'!B:E,3,FALSE())</f>
        <v>#N/A</v>
      </c>
      <c r="J194" s="23"/>
      <c r="K194" s="23"/>
      <c r="L194" s="24" t="e">
        <f aca="false">VLOOKUP(K194,'مركز التكلفة'!A:B,2,FALSE())</f>
        <v>#N/A</v>
      </c>
    </row>
    <row r="195" customFormat="false" ht="12.75" hidden="false" customHeight="false" outlineLevel="0" collapsed="false">
      <c r="A195" s="34"/>
      <c r="B195" s="20"/>
      <c r="C195" s="15" t="n">
        <f aca="false">B195</f>
        <v>0</v>
      </c>
      <c r="D195" s="21"/>
      <c r="E195" s="21"/>
      <c r="F195" s="22"/>
      <c r="G195" s="23" t="e">
        <f aca="false">VLOOKUP(F195,'شجرة الحسابات'!A:D,2,FALSE())</f>
        <v>#N/A</v>
      </c>
      <c r="H195" s="23" t="e">
        <f aca="false">VLOOKUP(F195,'شجرة الحسابات'!A:D,3,FALSE())</f>
        <v>#N/A</v>
      </c>
      <c r="I195" s="23" t="e">
        <f aca="false">VLOOKUP(G195,'شجرة الحسابات'!B:E,3,FALSE())</f>
        <v>#N/A</v>
      </c>
      <c r="J195" s="23"/>
      <c r="K195" s="23"/>
      <c r="L195" s="24" t="e">
        <f aca="false">VLOOKUP(K195,'مركز التكلفة'!A:B,2,FALSE())</f>
        <v>#N/A</v>
      </c>
    </row>
    <row r="196" customFormat="false" ht="12.75" hidden="false" customHeight="false" outlineLevel="0" collapsed="false">
      <c r="A196" s="34"/>
      <c r="B196" s="20"/>
      <c r="C196" s="15" t="n">
        <f aca="false">B196</f>
        <v>0</v>
      </c>
      <c r="D196" s="21"/>
      <c r="E196" s="21"/>
      <c r="F196" s="22"/>
      <c r="G196" s="23" t="e">
        <f aca="false">VLOOKUP(F196,'شجرة الحسابات'!A:D,2,FALSE())</f>
        <v>#N/A</v>
      </c>
      <c r="H196" s="23" t="e">
        <f aca="false">VLOOKUP(F196,'شجرة الحسابات'!A:D,3,FALSE())</f>
        <v>#N/A</v>
      </c>
      <c r="I196" s="23" t="e">
        <f aca="false">VLOOKUP(G196,'شجرة الحسابات'!B:E,3,FALSE())</f>
        <v>#N/A</v>
      </c>
      <c r="J196" s="23"/>
      <c r="K196" s="23"/>
      <c r="L196" s="24" t="e">
        <f aca="false">VLOOKUP(K196,'مركز التكلفة'!A:B,2,FALSE())</f>
        <v>#N/A</v>
      </c>
    </row>
    <row r="197" customFormat="false" ht="12.75" hidden="false" customHeight="false" outlineLevel="0" collapsed="false">
      <c r="A197" s="34"/>
      <c r="B197" s="20"/>
      <c r="C197" s="15" t="n">
        <f aca="false">B197</f>
        <v>0</v>
      </c>
      <c r="D197" s="21"/>
      <c r="E197" s="21"/>
      <c r="F197" s="22"/>
      <c r="G197" s="23" t="e">
        <f aca="false">VLOOKUP(F197,'شجرة الحسابات'!A:D,2,FALSE())</f>
        <v>#N/A</v>
      </c>
      <c r="H197" s="23" t="e">
        <f aca="false">VLOOKUP(F197,'شجرة الحسابات'!A:D,3,FALSE())</f>
        <v>#N/A</v>
      </c>
      <c r="I197" s="23" t="e">
        <f aca="false">VLOOKUP(G197,'شجرة الحسابات'!B:E,3,FALSE())</f>
        <v>#N/A</v>
      </c>
      <c r="J197" s="23"/>
      <c r="K197" s="23"/>
      <c r="L197" s="24" t="e">
        <f aca="false">VLOOKUP(K197,'مركز التكلفة'!A:B,2,FALSE())</f>
        <v>#N/A</v>
      </c>
    </row>
    <row r="198" customFormat="false" ht="12.75" hidden="false" customHeight="false" outlineLevel="0" collapsed="false">
      <c r="A198" s="34"/>
      <c r="B198" s="20"/>
      <c r="C198" s="15" t="n">
        <f aca="false">B198</f>
        <v>0</v>
      </c>
      <c r="D198" s="21"/>
      <c r="E198" s="21"/>
      <c r="F198" s="22"/>
      <c r="G198" s="23" t="e">
        <f aca="false">VLOOKUP(F198,'شجرة الحسابات'!A:D,2,FALSE())</f>
        <v>#N/A</v>
      </c>
      <c r="H198" s="23" t="e">
        <f aca="false">VLOOKUP(F198,'شجرة الحسابات'!A:D,3,FALSE())</f>
        <v>#N/A</v>
      </c>
      <c r="I198" s="23" t="e">
        <f aca="false">VLOOKUP(G198,'شجرة الحسابات'!B:E,3,FALSE())</f>
        <v>#N/A</v>
      </c>
      <c r="J198" s="23"/>
      <c r="K198" s="23"/>
      <c r="L198" s="24" t="e">
        <f aca="false">VLOOKUP(K198,'مركز التكلفة'!A:B,2,FALSE())</f>
        <v>#N/A</v>
      </c>
    </row>
    <row r="199" customFormat="false" ht="12.75" hidden="false" customHeight="false" outlineLevel="0" collapsed="false">
      <c r="A199" s="34"/>
      <c r="B199" s="20"/>
      <c r="C199" s="15" t="n">
        <f aca="false">B199</f>
        <v>0</v>
      </c>
      <c r="D199" s="21"/>
      <c r="E199" s="21"/>
      <c r="F199" s="22"/>
      <c r="G199" s="23" t="e">
        <f aca="false">VLOOKUP(F199,'شجرة الحسابات'!A:D,2,FALSE())</f>
        <v>#N/A</v>
      </c>
      <c r="H199" s="23" t="e">
        <f aca="false">VLOOKUP(F199,'شجرة الحسابات'!A:D,3,FALSE())</f>
        <v>#N/A</v>
      </c>
      <c r="I199" s="23" t="e">
        <f aca="false">VLOOKUP(G199,'شجرة الحسابات'!B:E,3,FALSE())</f>
        <v>#N/A</v>
      </c>
      <c r="J199" s="23"/>
      <c r="K199" s="23"/>
      <c r="L199" s="24" t="e">
        <f aca="false">VLOOKUP(K199,'مركز التكلفة'!A:B,2,FALSE())</f>
        <v>#N/A</v>
      </c>
    </row>
    <row r="200" customFormat="false" ht="12.75" hidden="false" customHeight="false" outlineLevel="0" collapsed="false">
      <c r="A200" s="34"/>
      <c r="B200" s="20"/>
      <c r="C200" s="15" t="n">
        <f aca="false">B200</f>
        <v>0</v>
      </c>
      <c r="D200" s="21"/>
      <c r="E200" s="21"/>
      <c r="F200" s="22"/>
      <c r="G200" s="23" t="e">
        <f aca="false">VLOOKUP(F200,'شجرة الحسابات'!A:D,2,FALSE())</f>
        <v>#N/A</v>
      </c>
      <c r="H200" s="23" t="e">
        <f aca="false">VLOOKUP(F200,'شجرة الحسابات'!A:D,3,FALSE())</f>
        <v>#N/A</v>
      </c>
      <c r="I200" s="23" t="e">
        <f aca="false">VLOOKUP(G200,'شجرة الحسابات'!B:E,3,FALSE())</f>
        <v>#N/A</v>
      </c>
      <c r="J200" s="23"/>
      <c r="K200" s="23"/>
      <c r="L200" s="24" t="e">
        <f aca="false">VLOOKUP(K200,'مركز التكلفة'!A:B,2,FALSE())</f>
        <v>#N/A</v>
      </c>
    </row>
    <row r="201" customFormat="false" ht="12.75" hidden="false" customHeight="false" outlineLevel="0" collapsed="false">
      <c r="A201" s="34"/>
      <c r="B201" s="20"/>
      <c r="C201" s="15" t="n">
        <f aca="false">B201</f>
        <v>0</v>
      </c>
      <c r="D201" s="21"/>
      <c r="E201" s="21"/>
      <c r="F201" s="22"/>
      <c r="G201" s="23" t="e">
        <f aca="false">VLOOKUP(F201,'شجرة الحسابات'!A:D,2,FALSE())</f>
        <v>#N/A</v>
      </c>
      <c r="H201" s="23" t="e">
        <f aca="false">VLOOKUP(F201,'شجرة الحسابات'!A:D,3,FALSE())</f>
        <v>#N/A</v>
      </c>
      <c r="I201" s="23" t="e">
        <f aca="false">VLOOKUP(G201,'شجرة الحسابات'!B:E,3,FALSE())</f>
        <v>#N/A</v>
      </c>
      <c r="J201" s="23"/>
      <c r="K201" s="23"/>
      <c r="L201" s="24" t="e">
        <f aca="false">VLOOKUP(K201,'مركز التكلفة'!A:B,2,FALSE())</f>
        <v>#N/A</v>
      </c>
    </row>
    <row r="202" customFormat="false" ht="12.75" hidden="false" customHeight="false" outlineLevel="0" collapsed="false">
      <c r="A202" s="34"/>
      <c r="B202" s="20"/>
      <c r="C202" s="15" t="n">
        <f aca="false">B202</f>
        <v>0</v>
      </c>
      <c r="D202" s="21"/>
      <c r="E202" s="21"/>
      <c r="F202" s="22"/>
      <c r="G202" s="23" t="e">
        <f aca="false">VLOOKUP(F202,'شجرة الحسابات'!A:D,2,FALSE())</f>
        <v>#N/A</v>
      </c>
      <c r="H202" s="23" t="e">
        <f aca="false">VLOOKUP(F202,'شجرة الحسابات'!A:D,3,FALSE())</f>
        <v>#N/A</v>
      </c>
      <c r="I202" s="23" t="e">
        <f aca="false">VLOOKUP(G202,'شجرة الحسابات'!B:E,3,FALSE())</f>
        <v>#N/A</v>
      </c>
      <c r="J202" s="23"/>
      <c r="K202" s="23"/>
      <c r="L202" s="24" t="e">
        <f aca="false">VLOOKUP(K202,'مركز التكلفة'!A:B,2,FALSE())</f>
        <v>#N/A</v>
      </c>
    </row>
    <row r="203" customFormat="false" ht="12.75" hidden="false" customHeight="false" outlineLevel="0" collapsed="false">
      <c r="A203" s="34"/>
      <c r="B203" s="20"/>
      <c r="C203" s="15" t="n">
        <f aca="false">B203</f>
        <v>0</v>
      </c>
      <c r="D203" s="21"/>
      <c r="E203" s="21"/>
      <c r="F203" s="22"/>
      <c r="G203" s="23" t="e">
        <f aca="false">VLOOKUP(F203,'شجرة الحسابات'!A:D,2,FALSE())</f>
        <v>#N/A</v>
      </c>
      <c r="H203" s="23" t="e">
        <f aca="false">VLOOKUP(F203,'شجرة الحسابات'!A:D,3,FALSE())</f>
        <v>#N/A</v>
      </c>
      <c r="I203" s="23" t="e">
        <f aca="false">VLOOKUP(G203,'شجرة الحسابات'!B:E,3,FALSE())</f>
        <v>#N/A</v>
      </c>
      <c r="J203" s="23"/>
      <c r="K203" s="23"/>
      <c r="L203" s="24" t="e">
        <f aca="false">VLOOKUP(K203,'مركز التكلفة'!A:B,2,FALSE())</f>
        <v>#N/A</v>
      </c>
    </row>
    <row r="204" customFormat="false" ht="12.75" hidden="false" customHeight="false" outlineLevel="0" collapsed="false">
      <c r="A204" s="34"/>
      <c r="B204" s="20"/>
      <c r="C204" s="15" t="n">
        <f aca="false">B204</f>
        <v>0</v>
      </c>
      <c r="D204" s="21"/>
      <c r="E204" s="21"/>
      <c r="F204" s="22"/>
      <c r="G204" s="23" t="e">
        <f aca="false">VLOOKUP(F204,'شجرة الحسابات'!A:D,2,FALSE())</f>
        <v>#N/A</v>
      </c>
      <c r="H204" s="23" t="e">
        <f aca="false">VLOOKUP(F204,'شجرة الحسابات'!A:D,3,FALSE())</f>
        <v>#N/A</v>
      </c>
      <c r="I204" s="23" t="e">
        <f aca="false">VLOOKUP(G204,'شجرة الحسابات'!B:E,3,FALSE())</f>
        <v>#N/A</v>
      </c>
      <c r="J204" s="23"/>
      <c r="K204" s="23"/>
      <c r="L204" s="24" t="e">
        <f aca="false">VLOOKUP(K204,'مركز التكلفة'!A:B,2,FALSE())</f>
        <v>#N/A</v>
      </c>
    </row>
    <row r="205" customFormat="false" ht="12.75" hidden="false" customHeight="false" outlineLevel="0" collapsed="false">
      <c r="A205" s="34"/>
      <c r="B205" s="20"/>
      <c r="C205" s="15" t="n">
        <f aca="false">B205</f>
        <v>0</v>
      </c>
      <c r="D205" s="21"/>
      <c r="E205" s="21"/>
      <c r="F205" s="22"/>
      <c r="G205" s="23" t="e">
        <f aca="false">VLOOKUP(F205,'شجرة الحسابات'!A:D,2,FALSE())</f>
        <v>#N/A</v>
      </c>
      <c r="H205" s="23" t="e">
        <f aca="false">VLOOKUP(F205,'شجرة الحسابات'!A:D,3,FALSE())</f>
        <v>#N/A</v>
      </c>
      <c r="I205" s="23" t="e">
        <f aca="false">VLOOKUP(G205,'شجرة الحسابات'!B:E,3,FALSE())</f>
        <v>#N/A</v>
      </c>
      <c r="J205" s="23"/>
      <c r="K205" s="23"/>
      <c r="L205" s="24" t="e">
        <f aca="false">VLOOKUP(K205,'مركز التكلفة'!A:B,2,FALSE())</f>
        <v>#N/A</v>
      </c>
    </row>
    <row r="206" customFormat="false" ht="12.75" hidden="false" customHeight="false" outlineLevel="0" collapsed="false">
      <c r="A206" s="34"/>
      <c r="B206" s="20"/>
      <c r="C206" s="15" t="n">
        <f aca="false">B206</f>
        <v>0</v>
      </c>
      <c r="D206" s="21"/>
      <c r="E206" s="21"/>
      <c r="F206" s="22"/>
      <c r="G206" s="23" t="e">
        <f aca="false">VLOOKUP(F206,'شجرة الحسابات'!A:D,2,FALSE())</f>
        <v>#N/A</v>
      </c>
      <c r="H206" s="23" t="e">
        <f aca="false">VLOOKUP(F206,'شجرة الحسابات'!A:D,3,FALSE())</f>
        <v>#N/A</v>
      </c>
      <c r="I206" s="23" t="e">
        <f aca="false">VLOOKUP(G206,'شجرة الحسابات'!B:E,3,FALSE())</f>
        <v>#N/A</v>
      </c>
      <c r="J206" s="23"/>
      <c r="K206" s="23"/>
      <c r="L206" s="24" t="e">
        <f aca="false">VLOOKUP(K206,'مركز التكلفة'!A:B,2,FALSE())</f>
        <v>#N/A</v>
      </c>
    </row>
    <row r="207" customFormat="false" ht="12.75" hidden="false" customHeight="false" outlineLevel="0" collapsed="false">
      <c r="A207" s="34"/>
      <c r="B207" s="20"/>
      <c r="C207" s="15" t="n">
        <f aca="false">B207</f>
        <v>0</v>
      </c>
      <c r="D207" s="21"/>
      <c r="E207" s="21"/>
      <c r="F207" s="22"/>
      <c r="G207" s="23" t="e">
        <f aca="false">VLOOKUP(F207,'شجرة الحسابات'!A:D,2,FALSE())</f>
        <v>#N/A</v>
      </c>
      <c r="H207" s="23" t="e">
        <f aca="false">VLOOKUP(F207,'شجرة الحسابات'!A:D,3,FALSE())</f>
        <v>#N/A</v>
      </c>
      <c r="I207" s="23" t="e">
        <f aca="false">VLOOKUP(G207,'شجرة الحسابات'!B:E,3,FALSE())</f>
        <v>#N/A</v>
      </c>
      <c r="J207" s="23"/>
      <c r="K207" s="23"/>
      <c r="L207" s="24" t="e">
        <f aca="false">VLOOKUP(K207,'مركز التكلفة'!A:B,2,FALSE())</f>
        <v>#N/A</v>
      </c>
    </row>
    <row r="208" customFormat="false" ht="12.75" hidden="false" customHeight="false" outlineLevel="0" collapsed="false">
      <c r="A208" s="34"/>
      <c r="B208" s="20"/>
      <c r="C208" s="15" t="n">
        <f aca="false">B208</f>
        <v>0</v>
      </c>
      <c r="D208" s="21"/>
      <c r="E208" s="21"/>
      <c r="F208" s="22"/>
      <c r="G208" s="23" t="e">
        <f aca="false">VLOOKUP(F208,'شجرة الحسابات'!A:D,2,FALSE())</f>
        <v>#N/A</v>
      </c>
      <c r="H208" s="23" t="e">
        <f aca="false">VLOOKUP(F208,'شجرة الحسابات'!A:D,3,FALSE())</f>
        <v>#N/A</v>
      </c>
      <c r="I208" s="23" t="e">
        <f aca="false">VLOOKUP(G208,'شجرة الحسابات'!B:E,3,FALSE())</f>
        <v>#N/A</v>
      </c>
      <c r="J208" s="23"/>
      <c r="K208" s="23"/>
      <c r="L208" s="24" t="e">
        <f aca="false">VLOOKUP(K208,'مركز التكلفة'!A:B,2,FALSE())</f>
        <v>#N/A</v>
      </c>
    </row>
    <row r="209" customFormat="false" ht="12.75" hidden="false" customHeight="false" outlineLevel="0" collapsed="false">
      <c r="A209" s="34"/>
      <c r="B209" s="20"/>
      <c r="C209" s="15" t="n">
        <f aca="false">B209</f>
        <v>0</v>
      </c>
      <c r="D209" s="21"/>
      <c r="E209" s="21"/>
      <c r="F209" s="22"/>
      <c r="G209" s="23" t="e">
        <f aca="false">VLOOKUP(F209,'شجرة الحسابات'!A:D,2,FALSE())</f>
        <v>#N/A</v>
      </c>
      <c r="H209" s="23" t="e">
        <f aca="false">VLOOKUP(F209,'شجرة الحسابات'!A:D,3,FALSE())</f>
        <v>#N/A</v>
      </c>
      <c r="I209" s="23" t="e">
        <f aca="false">VLOOKUP(G209,'شجرة الحسابات'!B:E,3,FALSE())</f>
        <v>#N/A</v>
      </c>
      <c r="J209" s="23"/>
      <c r="K209" s="23"/>
      <c r="L209" s="24" t="e">
        <f aca="false">VLOOKUP(K209,'مركز التكلفة'!A:B,2,FALSE())</f>
        <v>#N/A</v>
      </c>
    </row>
    <row r="210" customFormat="false" ht="12.75" hidden="false" customHeight="false" outlineLevel="0" collapsed="false">
      <c r="A210" s="34"/>
      <c r="B210" s="20"/>
      <c r="C210" s="15" t="n">
        <f aca="false">B210</f>
        <v>0</v>
      </c>
      <c r="D210" s="21"/>
      <c r="E210" s="21"/>
      <c r="F210" s="22"/>
      <c r="G210" s="23" t="e">
        <f aca="false">VLOOKUP(F210,'شجرة الحسابات'!A:D,2,FALSE())</f>
        <v>#N/A</v>
      </c>
      <c r="H210" s="23" t="e">
        <f aca="false">VLOOKUP(F210,'شجرة الحسابات'!A:D,3,FALSE())</f>
        <v>#N/A</v>
      </c>
      <c r="I210" s="23" t="e">
        <f aca="false">VLOOKUP(G210,'شجرة الحسابات'!B:E,3,FALSE())</f>
        <v>#N/A</v>
      </c>
      <c r="J210" s="23"/>
      <c r="K210" s="23"/>
      <c r="L210" s="24" t="e">
        <f aca="false">VLOOKUP(K210,'مركز التكلفة'!A:B,2,FALSE())</f>
        <v>#N/A</v>
      </c>
    </row>
    <row r="211" customFormat="false" ht="12.75" hidden="false" customHeight="false" outlineLevel="0" collapsed="false">
      <c r="A211" s="34"/>
      <c r="B211" s="20"/>
      <c r="C211" s="15" t="n">
        <f aca="false">B211</f>
        <v>0</v>
      </c>
      <c r="D211" s="21"/>
      <c r="E211" s="21"/>
      <c r="F211" s="22"/>
      <c r="G211" s="23" t="e">
        <f aca="false">VLOOKUP(F211,'شجرة الحسابات'!A:D,2,FALSE())</f>
        <v>#N/A</v>
      </c>
      <c r="H211" s="23" t="e">
        <f aca="false">VLOOKUP(F211,'شجرة الحسابات'!A:D,3,FALSE())</f>
        <v>#N/A</v>
      </c>
      <c r="I211" s="23" t="e">
        <f aca="false">VLOOKUP(G211,'شجرة الحسابات'!B:E,3,FALSE())</f>
        <v>#N/A</v>
      </c>
      <c r="J211" s="23"/>
      <c r="K211" s="23"/>
      <c r="L211" s="24" t="e">
        <f aca="false">VLOOKUP(K211,'مركز التكلفة'!A:B,2,FALSE())</f>
        <v>#N/A</v>
      </c>
    </row>
    <row r="212" customFormat="false" ht="12.75" hidden="false" customHeight="false" outlineLevel="0" collapsed="false">
      <c r="A212" s="34"/>
      <c r="B212" s="20"/>
      <c r="C212" s="15" t="n">
        <f aca="false">B212</f>
        <v>0</v>
      </c>
      <c r="D212" s="21"/>
      <c r="E212" s="21"/>
      <c r="F212" s="22"/>
      <c r="G212" s="23" t="e">
        <f aca="false">VLOOKUP(F212,'شجرة الحسابات'!A:D,2,FALSE())</f>
        <v>#N/A</v>
      </c>
      <c r="H212" s="23" t="e">
        <f aca="false">VLOOKUP(F212,'شجرة الحسابات'!A:D,3,FALSE())</f>
        <v>#N/A</v>
      </c>
      <c r="I212" s="23" t="e">
        <f aca="false">VLOOKUP(G212,'شجرة الحسابات'!B:E,3,FALSE())</f>
        <v>#N/A</v>
      </c>
      <c r="J212" s="23"/>
      <c r="K212" s="23"/>
      <c r="L212" s="24" t="e">
        <f aca="false">VLOOKUP(K212,'مركز التكلفة'!A:B,2,FALSE())</f>
        <v>#N/A</v>
      </c>
    </row>
    <row r="213" customFormat="false" ht="12.75" hidden="false" customHeight="false" outlineLevel="0" collapsed="false">
      <c r="A213" s="34"/>
      <c r="B213" s="20"/>
      <c r="C213" s="15" t="n">
        <f aca="false">B213</f>
        <v>0</v>
      </c>
      <c r="D213" s="21"/>
      <c r="E213" s="21"/>
      <c r="F213" s="22"/>
      <c r="G213" s="23" t="e">
        <f aca="false">VLOOKUP(F213,'شجرة الحسابات'!A:D,2,FALSE())</f>
        <v>#N/A</v>
      </c>
      <c r="H213" s="23" t="e">
        <f aca="false">VLOOKUP(F213,'شجرة الحسابات'!A:D,3,FALSE())</f>
        <v>#N/A</v>
      </c>
      <c r="I213" s="23" t="e">
        <f aca="false">VLOOKUP(G213,'شجرة الحسابات'!B:E,3,FALSE())</f>
        <v>#N/A</v>
      </c>
      <c r="J213" s="23"/>
      <c r="K213" s="23"/>
      <c r="L213" s="24" t="e">
        <f aca="false">VLOOKUP(K213,'مركز التكلفة'!A:B,2,FALSE())</f>
        <v>#N/A</v>
      </c>
    </row>
    <row r="214" customFormat="false" ht="12.75" hidden="false" customHeight="false" outlineLevel="0" collapsed="false">
      <c r="A214" s="34"/>
      <c r="B214" s="20"/>
      <c r="C214" s="15" t="n">
        <f aca="false">B214</f>
        <v>0</v>
      </c>
      <c r="D214" s="21"/>
      <c r="E214" s="21"/>
      <c r="F214" s="22"/>
      <c r="G214" s="23" t="e">
        <f aca="false">VLOOKUP(F214,'شجرة الحسابات'!A:D,2,FALSE())</f>
        <v>#N/A</v>
      </c>
      <c r="H214" s="23" t="e">
        <f aca="false">VLOOKUP(F214,'شجرة الحسابات'!A:D,3,FALSE())</f>
        <v>#N/A</v>
      </c>
      <c r="I214" s="23" t="e">
        <f aca="false">VLOOKUP(G214,'شجرة الحسابات'!B:E,3,FALSE())</f>
        <v>#N/A</v>
      </c>
      <c r="J214" s="23"/>
      <c r="K214" s="23"/>
      <c r="L214" s="24" t="e">
        <f aca="false">VLOOKUP(K214,'مركز التكلفة'!A:B,2,FALSE())</f>
        <v>#N/A</v>
      </c>
    </row>
    <row r="215" customFormat="false" ht="12.75" hidden="false" customHeight="false" outlineLevel="0" collapsed="false">
      <c r="A215" s="34"/>
      <c r="B215" s="20"/>
      <c r="C215" s="15" t="n">
        <f aca="false">B215</f>
        <v>0</v>
      </c>
      <c r="D215" s="21"/>
      <c r="E215" s="21"/>
      <c r="F215" s="22"/>
      <c r="G215" s="23" t="e">
        <f aca="false">VLOOKUP(F215,'شجرة الحسابات'!A:D,2,FALSE())</f>
        <v>#N/A</v>
      </c>
      <c r="H215" s="23" t="e">
        <f aca="false">VLOOKUP(F215,'شجرة الحسابات'!A:D,3,FALSE())</f>
        <v>#N/A</v>
      </c>
      <c r="I215" s="23" t="e">
        <f aca="false">VLOOKUP(G215,'شجرة الحسابات'!B:E,3,FALSE())</f>
        <v>#N/A</v>
      </c>
      <c r="J215" s="23"/>
      <c r="K215" s="23"/>
      <c r="L215" s="24" t="e">
        <f aca="false">VLOOKUP(K215,'مركز التكلفة'!A:B,2,FALSE())</f>
        <v>#N/A</v>
      </c>
    </row>
    <row r="216" customFormat="false" ht="12.75" hidden="false" customHeight="false" outlineLevel="0" collapsed="false">
      <c r="A216" s="34"/>
      <c r="B216" s="20"/>
      <c r="C216" s="15" t="n">
        <f aca="false">B216</f>
        <v>0</v>
      </c>
      <c r="D216" s="21"/>
      <c r="E216" s="21"/>
      <c r="F216" s="22"/>
      <c r="G216" s="23" t="e">
        <f aca="false">VLOOKUP(F216,'شجرة الحسابات'!A:D,2,FALSE())</f>
        <v>#N/A</v>
      </c>
      <c r="H216" s="23" t="e">
        <f aca="false">VLOOKUP(F216,'شجرة الحسابات'!A:D,3,FALSE())</f>
        <v>#N/A</v>
      </c>
      <c r="I216" s="23" t="e">
        <f aca="false">VLOOKUP(G216,'شجرة الحسابات'!B:E,3,FALSE())</f>
        <v>#N/A</v>
      </c>
      <c r="J216" s="23"/>
      <c r="K216" s="23"/>
      <c r="L216" s="24" t="e">
        <f aca="false">VLOOKUP(K216,'مركز التكلفة'!A:B,2,FALSE())</f>
        <v>#N/A</v>
      </c>
    </row>
    <row r="217" customFormat="false" ht="12.75" hidden="false" customHeight="false" outlineLevel="0" collapsed="false">
      <c r="A217" s="34"/>
      <c r="B217" s="20"/>
      <c r="C217" s="15" t="n">
        <f aca="false">B217</f>
        <v>0</v>
      </c>
      <c r="D217" s="21"/>
      <c r="E217" s="21"/>
      <c r="F217" s="22"/>
      <c r="G217" s="23" t="e">
        <f aca="false">VLOOKUP(F217,'شجرة الحسابات'!A:D,2,FALSE())</f>
        <v>#N/A</v>
      </c>
      <c r="H217" s="23" t="e">
        <f aca="false">VLOOKUP(F217,'شجرة الحسابات'!A:D,3,FALSE())</f>
        <v>#N/A</v>
      </c>
      <c r="I217" s="23" t="e">
        <f aca="false">VLOOKUP(G217,'شجرة الحسابات'!B:E,3,FALSE())</f>
        <v>#N/A</v>
      </c>
      <c r="J217" s="23"/>
      <c r="K217" s="23"/>
      <c r="L217" s="24" t="e">
        <f aca="false">VLOOKUP(K217,'مركز التكلفة'!A:B,2,FALSE())</f>
        <v>#N/A</v>
      </c>
    </row>
    <row r="218" customFormat="false" ht="12.75" hidden="false" customHeight="false" outlineLevel="0" collapsed="false">
      <c r="A218" s="34"/>
      <c r="B218" s="20"/>
      <c r="C218" s="15" t="n">
        <f aca="false">B218</f>
        <v>0</v>
      </c>
      <c r="D218" s="21"/>
      <c r="E218" s="21"/>
      <c r="F218" s="22"/>
      <c r="G218" s="23" t="e">
        <f aca="false">VLOOKUP(F218,'شجرة الحسابات'!A:D,2,FALSE())</f>
        <v>#N/A</v>
      </c>
      <c r="H218" s="23" t="e">
        <f aca="false">VLOOKUP(F218,'شجرة الحسابات'!A:D,3,FALSE())</f>
        <v>#N/A</v>
      </c>
      <c r="I218" s="23" t="e">
        <f aca="false">VLOOKUP(G218,'شجرة الحسابات'!B:E,3,FALSE())</f>
        <v>#N/A</v>
      </c>
      <c r="J218" s="23"/>
      <c r="K218" s="23"/>
      <c r="L218" s="24" t="e">
        <f aca="false">VLOOKUP(K218,'مركز التكلفة'!A:B,2,FALSE())</f>
        <v>#N/A</v>
      </c>
    </row>
    <row r="219" customFormat="false" ht="12.75" hidden="false" customHeight="false" outlineLevel="0" collapsed="false">
      <c r="A219" s="34"/>
      <c r="B219" s="20"/>
      <c r="C219" s="15" t="n">
        <f aca="false">B219</f>
        <v>0</v>
      </c>
      <c r="D219" s="21"/>
      <c r="E219" s="21"/>
      <c r="F219" s="22"/>
      <c r="G219" s="23" t="e">
        <f aca="false">VLOOKUP(F219,'شجرة الحسابات'!A:D,2,FALSE())</f>
        <v>#N/A</v>
      </c>
      <c r="H219" s="23" t="e">
        <f aca="false">VLOOKUP(F219,'شجرة الحسابات'!A:D,3,FALSE())</f>
        <v>#N/A</v>
      </c>
      <c r="I219" s="23" t="e">
        <f aca="false">VLOOKUP(G219,'شجرة الحسابات'!B:E,3,FALSE())</f>
        <v>#N/A</v>
      </c>
      <c r="J219" s="23"/>
      <c r="K219" s="23"/>
      <c r="L219" s="24" t="e">
        <f aca="false">VLOOKUP(K219,'مركز التكلفة'!A:B,2,FALSE())</f>
        <v>#N/A</v>
      </c>
    </row>
    <row r="220" customFormat="false" ht="12.75" hidden="false" customHeight="false" outlineLevel="0" collapsed="false">
      <c r="A220" s="34"/>
      <c r="B220" s="20"/>
      <c r="C220" s="15" t="n">
        <f aca="false">B220</f>
        <v>0</v>
      </c>
      <c r="D220" s="21"/>
      <c r="E220" s="21"/>
      <c r="F220" s="22"/>
      <c r="G220" s="23" t="e">
        <f aca="false">VLOOKUP(F220,'شجرة الحسابات'!A:D,2,FALSE())</f>
        <v>#N/A</v>
      </c>
      <c r="H220" s="23" t="e">
        <f aca="false">VLOOKUP(F220,'شجرة الحسابات'!A:D,3,FALSE())</f>
        <v>#N/A</v>
      </c>
      <c r="I220" s="23" t="e">
        <f aca="false">VLOOKUP(G220,'شجرة الحسابات'!B:E,3,FALSE())</f>
        <v>#N/A</v>
      </c>
      <c r="J220" s="23"/>
      <c r="K220" s="23"/>
      <c r="L220" s="24" t="e">
        <f aca="false">VLOOKUP(K220,'مركز التكلفة'!A:B,2,FALSE())</f>
        <v>#N/A</v>
      </c>
    </row>
    <row r="221" customFormat="false" ht="12.75" hidden="false" customHeight="false" outlineLevel="0" collapsed="false">
      <c r="A221" s="34"/>
      <c r="B221" s="20"/>
      <c r="C221" s="15" t="n">
        <f aca="false">B221</f>
        <v>0</v>
      </c>
      <c r="D221" s="21"/>
      <c r="E221" s="21"/>
      <c r="F221" s="22"/>
      <c r="G221" s="23" t="e">
        <f aca="false">VLOOKUP(F221,'شجرة الحسابات'!A:D,2,FALSE())</f>
        <v>#N/A</v>
      </c>
      <c r="H221" s="23" t="e">
        <f aca="false">VLOOKUP(F221,'شجرة الحسابات'!A:D,3,FALSE())</f>
        <v>#N/A</v>
      </c>
      <c r="I221" s="23" t="e">
        <f aca="false">VLOOKUP(G221,'شجرة الحسابات'!B:E,3,FALSE())</f>
        <v>#N/A</v>
      </c>
      <c r="J221" s="23"/>
      <c r="K221" s="23"/>
      <c r="L221" s="24" t="e">
        <f aca="false">VLOOKUP(K221,'مركز التكلفة'!A:B,2,FALSE())</f>
        <v>#N/A</v>
      </c>
    </row>
    <row r="222" customFormat="false" ht="12.75" hidden="false" customHeight="false" outlineLevel="0" collapsed="false">
      <c r="A222" s="34"/>
      <c r="B222" s="20"/>
      <c r="C222" s="15" t="n">
        <f aca="false">B222</f>
        <v>0</v>
      </c>
      <c r="D222" s="21"/>
      <c r="E222" s="21"/>
      <c r="F222" s="22"/>
      <c r="G222" s="23" t="e">
        <f aca="false">VLOOKUP(F222,'شجرة الحسابات'!A:D,2,FALSE())</f>
        <v>#N/A</v>
      </c>
      <c r="H222" s="23" t="e">
        <f aca="false">VLOOKUP(F222,'شجرة الحسابات'!A:D,3,FALSE())</f>
        <v>#N/A</v>
      </c>
      <c r="I222" s="23" t="e">
        <f aca="false">VLOOKUP(G222,'شجرة الحسابات'!B:E,3,FALSE())</f>
        <v>#N/A</v>
      </c>
      <c r="J222" s="23"/>
      <c r="K222" s="23"/>
      <c r="L222" s="24" t="e">
        <f aca="false">VLOOKUP(K222,'مركز التكلفة'!A:B,2,FALSE())</f>
        <v>#N/A</v>
      </c>
    </row>
    <row r="223" customFormat="false" ht="12.75" hidden="false" customHeight="false" outlineLevel="0" collapsed="false">
      <c r="A223" s="34"/>
      <c r="B223" s="20"/>
      <c r="C223" s="15" t="n">
        <f aca="false">B223</f>
        <v>0</v>
      </c>
      <c r="D223" s="21"/>
      <c r="E223" s="21"/>
      <c r="F223" s="22"/>
      <c r="G223" s="23" t="e">
        <f aca="false">VLOOKUP(F223,'شجرة الحسابات'!A:D,2,FALSE())</f>
        <v>#N/A</v>
      </c>
      <c r="H223" s="23" t="e">
        <f aca="false">VLOOKUP(F223,'شجرة الحسابات'!A:D,3,FALSE())</f>
        <v>#N/A</v>
      </c>
      <c r="I223" s="23" t="e">
        <f aca="false">VLOOKUP(G223,'شجرة الحسابات'!B:E,3,FALSE())</f>
        <v>#N/A</v>
      </c>
      <c r="J223" s="23"/>
      <c r="K223" s="23"/>
      <c r="L223" s="24" t="e">
        <f aca="false">VLOOKUP(K223,'مركز التكلفة'!A:B,2,FALSE())</f>
        <v>#N/A</v>
      </c>
    </row>
    <row r="224" customFormat="false" ht="12.75" hidden="false" customHeight="false" outlineLevel="0" collapsed="false">
      <c r="A224" s="34"/>
      <c r="B224" s="20"/>
      <c r="C224" s="15" t="n">
        <f aca="false">B224</f>
        <v>0</v>
      </c>
      <c r="D224" s="21"/>
      <c r="E224" s="21"/>
      <c r="F224" s="22"/>
      <c r="G224" s="23" t="e">
        <f aca="false">VLOOKUP(F224,'شجرة الحسابات'!A:D,2,FALSE())</f>
        <v>#N/A</v>
      </c>
      <c r="H224" s="23" t="e">
        <f aca="false">VLOOKUP(F224,'شجرة الحسابات'!A:D,3,FALSE())</f>
        <v>#N/A</v>
      </c>
      <c r="I224" s="23" t="e">
        <f aca="false">VLOOKUP(G224,'شجرة الحسابات'!B:E,3,FALSE())</f>
        <v>#N/A</v>
      </c>
      <c r="J224" s="23"/>
      <c r="K224" s="23"/>
      <c r="L224" s="24" t="e">
        <f aca="false">VLOOKUP(K224,'مركز التكلفة'!A:B,2,FALSE())</f>
        <v>#N/A</v>
      </c>
    </row>
    <row r="225" customFormat="false" ht="12.75" hidden="false" customHeight="false" outlineLevel="0" collapsed="false">
      <c r="A225" s="34"/>
      <c r="B225" s="20"/>
      <c r="C225" s="15" t="n">
        <f aca="false">B225</f>
        <v>0</v>
      </c>
      <c r="D225" s="21"/>
      <c r="E225" s="21"/>
      <c r="F225" s="22"/>
      <c r="G225" s="23" t="e">
        <f aca="false">VLOOKUP(F225,'شجرة الحسابات'!A:D,2,FALSE())</f>
        <v>#N/A</v>
      </c>
      <c r="H225" s="23" t="e">
        <f aca="false">VLOOKUP(F225,'شجرة الحسابات'!A:D,3,FALSE())</f>
        <v>#N/A</v>
      </c>
      <c r="I225" s="23" t="e">
        <f aca="false">VLOOKUP(G225,'شجرة الحسابات'!B:E,3,FALSE())</f>
        <v>#N/A</v>
      </c>
      <c r="J225" s="23"/>
      <c r="K225" s="23"/>
      <c r="L225" s="24" t="e">
        <f aca="false">VLOOKUP(K225,'مركز التكلفة'!A:B,2,FALSE())</f>
        <v>#N/A</v>
      </c>
    </row>
    <row r="226" customFormat="false" ht="12.75" hidden="false" customHeight="false" outlineLevel="0" collapsed="false">
      <c r="A226" s="34"/>
      <c r="B226" s="20"/>
      <c r="C226" s="15" t="n">
        <f aca="false">B226</f>
        <v>0</v>
      </c>
      <c r="D226" s="21"/>
      <c r="E226" s="21"/>
      <c r="F226" s="22"/>
      <c r="G226" s="23" t="e">
        <f aca="false">VLOOKUP(F226,'شجرة الحسابات'!A:D,2,FALSE())</f>
        <v>#N/A</v>
      </c>
      <c r="H226" s="23" t="e">
        <f aca="false">VLOOKUP(F226,'شجرة الحسابات'!A:D,3,FALSE())</f>
        <v>#N/A</v>
      </c>
      <c r="I226" s="23" t="e">
        <f aca="false">VLOOKUP(G226,'شجرة الحسابات'!B:E,3,FALSE())</f>
        <v>#N/A</v>
      </c>
      <c r="J226" s="23"/>
      <c r="K226" s="23"/>
      <c r="L226" s="24" t="e">
        <f aca="false">VLOOKUP(K226,'مركز التكلفة'!A:B,2,FALSE())</f>
        <v>#N/A</v>
      </c>
    </row>
    <row r="227" customFormat="false" ht="12.75" hidden="false" customHeight="false" outlineLevel="0" collapsed="false">
      <c r="A227" s="34"/>
      <c r="B227" s="20"/>
      <c r="C227" s="15" t="n">
        <f aca="false">B227</f>
        <v>0</v>
      </c>
      <c r="D227" s="21"/>
      <c r="E227" s="21"/>
      <c r="F227" s="22"/>
      <c r="G227" s="23" t="e">
        <f aca="false">VLOOKUP(F227,'شجرة الحسابات'!A:D,2,FALSE())</f>
        <v>#N/A</v>
      </c>
      <c r="H227" s="23" t="e">
        <f aca="false">VLOOKUP(F227,'شجرة الحسابات'!A:D,3,FALSE())</f>
        <v>#N/A</v>
      </c>
      <c r="I227" s="23" t="e">
        <f aca="false">VLOOKUP(G227,'شجرة الحسابات'!B:E,3,FALSE())</f>
        <v>#N/A</v>
      </c>
      <c r="J227" s="23"/>
      <c r="K227" s="23"/>
      <c r="L227" s="24" t="e">
        <f aca="false">VLOOKUP(K227,'مركز التكلفة'!A:B,2,FALSE())</f>
        <v>#N/A</v>
      </c>
    </row>
    <row r="228" customFormat="false" ht="12.75" hidden="false" customHeight="false" outlineLevel="0" collapsed="false">
      <c r="A228" s="34"/>
      <c r="B228" s="20"/>
      <c r="C228" s="15" t="n">
        <f aca="false">B228</f>
        <v>0</v>
      </c>
      <c r="D228" s="21"/>
      <c r="E228" s="21"/>
      <c r="F228" s="22"/>
      <c r="G228" s="23" t="e">
        <f aca="false">VLOOKUP(F228,'شجرة الحسابات'!A:D,2,FALSE())</f>
        <v>#N/A</v>
      </c>
      <c r="H228" s="23" t="e">
        <f aca="false">VLOOKUP(F228,'شجرة الحسابات'!A:D,3,FALSE())</f>
        <v>#N/A</v>
      </c>
      <c r="I228" s="23" t="e">
        <f aca="false">VLOOKUP(G228,'شجرة الحسابات'!B:E,3,FALSE())</f>
        <v>#N/A</v>
      </c>
      <c r="J228" s="23"/>
      <c r="K228" s="23"/>
      <c r="L228" s="24" t="e">
        <f aca="false">VLOOKUP(K228,'مركز التكلفة'!A:B,2,FALSE())</f>
        <v>#N/A</v>
      </c>
    </row>
    <row r="229" customFormat="false" ht="12.75" hidden="false" customHeight="false" outlineLevel="0" collapsed="false">
      <c r="A229" s="34"/>
      <c r="B229" s="20"/>
      <c r="C229" s="15" t="n">
        <f aca="false">B229</f>
        <v>0</v>
      </c>
      <c r="D229" s="21"/>
      <c r="E229" s="21"/>
      <c r="F229" s="22"/>
      <c r="G229" s="23" t="e">
        <f aca="false">VLOOKUP(F229,'شجرة الحسابات'!A:D,2,FALSE())</f>
        <v>#N/A</v>
      </c>
      <c r="H229" s="23" t="e">
        <f aca="false">VLOOKUP(F229,'شجرة الحسابات'!A:D,3,FALSE())</f>
        <v>#N/A</v>
      </c>
      <c r="I229" s="23" t="e">
        <f aca="false">VLOOKUP(G229,'شجرة الحسابات'!B:E,3,FALSE())</f>
        <v>#N/A</v>
      </c>
      <c r="J229" s="23"/>
      <c r="K229" s="23"/>
      <c r="L229" s="24" t="e">
        <f aca="false">VLOOKUP(K229,'مركز التكلفة'!A:B,2,FALSE())</f>
        <v>#N/A</v>
      </c>
    </row>
    <row r="230" customFormat="false" ht="12.75" hidden="false" customHeight="false" outlineLevel="0" collapsed="false">
      <c r="A230" s="34"/>
      <c r="B230" s="20"/>
      <c r="C230" s="15" t="n">
        <f aca="false">B230</f>
        <v>0</v>
      </c>
      <c r="D230" s="21"/>
      <c r="E230" s="21"/>
      <c r="F230" s="22"/>
      <c r="G230" s="23" t="e">
        <f aca="false">VLOOKUP(F230,'شجرة الحسابات'!A:D,2,FALSE())</f>
        <v>#N/A</v>
      </c>
      <c r="H230" s="23" t="e">
        <f aca="false">VLOOKUP(F230,'شجرة الحسابات'!A:D,3,FALSE())</f>
        <v>#N/A</v>
      </c>
      <c r="I230" s="23" t="e">
        <f aca="false">VLOOKUP(G230,'شجرة الحسابات'!B:E,3,FALSE())</f>
        <v>#N/A</v>
      </c>
      <c r="J230" s="23"/>
      <c r="K230" s="23"/>
      <c r="L230" s="24" t="e">
        <f aca="false">VLOOKUP(K230,'مركز التكلفة'!A:B,2,FALSE())</f>
        <v>#N/A</v>
      </c>
    </row>
    <row r="231" customFormat="false" ht="12.75" hidden="false" customHeight="false" outlineLevel="0" collapsed="false">
      <c r="A231" s="34"/>
      <c r="B231" s="20"/>
      <c r="C231" s="15" t="n">
        <f aca="false">B231</f>
        <v>0</v>
      </c>
      <c r="D231" s="21"/>
      <c r="E231" s="21"/>
      <c r="F231" s="22"/>
      <c r="G231" s="23" t="e">
        <f aca="false">VLOOKUP(F231,'شجرة الحسابات'!A:D,2,FALSE())</f>
        <v>#N/A</v>
      </c>
      <c r="H231" s="23" t="e">
        <f aca="false">VLOOKUP(F231,'شجرة الحسابات'!A:D,3,FALSE())</f>
        <v>#N/A</v>
      </c>
      <c r="I231" s="23" t="e">
        <f aca="false">VLOOKUP(G231,'شجرة الحسابات'!B:E,3,FALSE())</f>
        <v>#N/A</v>
      </c>
      <c r="J231" s="23"/>
      <c r="K231" s="23"/>
      <c r="L231" s="24" t="e">
        <f aca="false">VLOOKUP(K231,'مركز التكلفة'!A:B,2,FALSE())</f>
        <v>#N/A</v>
      </c>
    </row>
    <row r="232" customFormat="false" ht="12.75" hidden="false" customHeight="false" outlineLevel="0" collapsed="false">
      <c r="A232" s="34"/>
      <c r="B232" s="20"/>
      <c r="C232" s="15" t="n">
        <f aca="false">B232</f>
        <v>0</v>
      </c>
      <c r="D232" s="21"/>
      <c r="E232" s="21"/>
      <c r="F232" s="22"/>
      <c r="G232" s="23" t="e">
        <f aca="false">VLOOKUP(F232,'شجرة الحسابات'!A:D,2,FALSE())</f>
        <v>#N/A</v>
      </c>
      <c r="H232" s="23" t="e">
        <f aca="false">VLOOKUP(F232,'شجرة الحسابات'!A:D,3,FALSE())</f>
        <v>#N/A</v>
      </c>
      <c r="I232" s="23" t="e">
        <f aca="false">VLOOKUP(G232,'شجرة الحسابات'!B:E,3,FALSE())</f>
        <v>#N/A</v>
      </c>
      <c r="J232" s="23"/>
      <c r="K232" s="23"/>
      <c r="L232" s="24" t="e">
        <f aca="false">VLOOKUP(K232,'مركز التكلفة'!A:B,2,FALSE())</f>
        <v>#N/A</v>
      </c>
    </row>
    <row r="233" customFormat="false" ht="12.75" hidden="false" customHeight="false" outlineLevel="0" collapsed="false">
      <c r="A233" s="34"/>
      <c r="B233" s="20"/>
      <c r="C233" s="15" t="n">
        <f aca="false">B233</f>
        <v>0</v>
      </c>
      <c r="D233" s="21"/>
      <c r="E233" s="21"/>
      <c r="F233" s="22"/>
      <c r="G233" s="23" t="e">
        <f aca="false">VLOOKUP(F233,'شجرة الحسابات'!A:D,2,FALSE())</f>
        <v>#N/A</v>
      </c>
      <c r="H233" s="23" t="e">
        <f aca="false">VLOOKUP(F233,'شجرة الحسابات'!A:D,3,FALSE())</f>
        <v>#N/A</v>
      </c>
      <c r="I233" s="23" t="e">
        <f aca="false">VLOOKUP(G233,'شجرة الحسابات'!B:E,3,FALSE())</f>
        <v>#N/A</v>
      </c>
      <c r="J233" s="23"/>
      <c r="K233" s="23"/>
      <c r="L233" s="24" t="e">
        <f aca="false">VLOOKUP(K233,'مركز التكلفة'!A:B,2,FALSE())</f>
        <v>#N/A</v>
      </c>
    </row>
    <row r="234" customFormat="false" ht="12.75" hidden="false" customHeight="false" outlineLevel="0" collapsed="false">
      <c r="A234" s="34"/>
      <c r="B234" s="20"/>
      <c r="C234" s="15" t="n">
        <f aca="false">B234</f>
        <v>0</v>
      </c>
      <c r="D234" s="21"/>
      <c r="E234" s="21"/>
      <c r="F234" s="22"/>
      <c r="G234" s="23" t="e">
        <f aca="false">VLOOKUP(F234,'شجرة الحسابات'!A:D,2,FALSE())</f>
        <v>#N/A</v>
      </c>
      <c r="H234" s="23" t="e">
        <f aca="false">VLOOKUP(F234,'شجرة الحسابات'!A:D,3,FALSE())</f>
        <v>#N/A</v>
      </c>
      <c r="I234" s="23" t="e">
        <f aca="false">VLOOKUP(G234,'شجرة الحسابات'!B:E,3,FALSE())</f>
        <v>#N/A</v>
      </c>
      <c r="J234" s="23"/>
      <c r="K234" s="23"/>
      <c r="L234" s="24" t="e">
        <f aca="false">VLOOKUP(K234,'مركز التكلفة'!A:B,2,FALSE())</f>
        <v>#N/A</v>
      </c>
    </row>
    <row r="235" customFormat="false" ht="12.75" hidden="false" customHeight="false" outlineLevel="0" collapsed="false">
      <c r="A235" s="34"/>
      <c r="B235" s="20"/>
      <c r="C235" s="15" t="n">
        <f aca="false">B235</f>
        <v>0</v>
      </c>
      <c r="D235" s="21"/>
      <c r="E235" s="21"/>
      <c r="F235" s="22"/>
      <c r="G235" s="23" t="e">
        <f aca="false">VLOOKUP(F235,'شجرة الحسابات'!A:D,2,FALSE())</f>
        <v>#N/A</v>
      </c>
      <c r="H235" s="23" t="e">
        <f aca="false">VLOOKUP(F235,'شجرة الحسابات'!A:D,3,FALSE())</f>
        <v>#N/A</v>
      </c>
      <c r="I235" s="23" t="e">
        <f aca="false">VLOOKUP(G235,'شجرة الحسابات'!B:E,3,FALSE())</f>
        <v>#N/A</v>
      </c>
      <c r="J235" s="23"/>
      <c r="K235" s="23"/>
      <c r="L235" s="24" t="e">
        <f aca="false">VLOOKUP(K235,'مركز التكلفة'!A:B,2,FALSE())</f>
        <v>#N/A</v>
      </c>
    </row>
    <row r="236" customFormat="false" ht="12.75" hidden="false" customHeight="false" outlineLevel="0" collapsed="false">
      <c r="A236" s="34"/>
      <c r="B236" s="20"/>
      <c r="C236" s="15" t="n">
        <f aca="false">B236</f>
        <v>0</v>
      </c>
      <c r="D236" s="21"/>
      <c r="E236" s="21"/>
      <c r="F236" s="22"/>
      <c r="G236" s="23" t="e">
        <f aca="false">VLOOKUP(F236,'شجرة الحسابات'!A:D,2,FALSE())</f>
        <v>#N/A</v>
      </c>
      <c r="H236" s="23" t="e">
        <f aca="false">VLOOKUP(F236,'شجرة الحسابات'!A:D,3,FALSE())</f>
        <v>#N/A</v>
      </c>
      <c r="I236" s="23" t="e">
        <f aca="false">VLOOKUP(G236,'شجرة الحسابات'!B:E,3,FALSE())</f>
        <v>#N/A</v>
      </c>
      <c r="J236" s="23"/>
      <c r="K236" s="23"/>
      <c r="L236" s="24" t="e">
        <f aca="false">VLOOKUP(K236,'مركز التكلفة'!A:B,2,FALSE())</f>
        <v>#N/A</v>
      </c>
    </row>
    <row r="237" customFormat="false" ht="12.75" hidden="false" customHeight="false" outlineLevel="0" collapsed="false">
      <c r="A237" s="34"/>
      <c r="B237" s="20"/>
      <c r="C237" s="15" t="n">
        <f aca="false">B237</f>
        <v>0</v>
      </c>
      <c r="D237" s="21"/>
      <c r="E237" s="21"/>
      <c r="F237" s="22"/>
      <c r="G237" s="23" t="e">
        <f aca="false">VLOOKUP(F237,'شجرة الحسابات'!A:D,2,FALSE())</f>
        <v>#N/A</v>
      </c>
      <c r="H237" s="23" t="e">
        <f aca="false">VLOOKUP(F237,'شجرة الحسابات'!A:D,3,FALSE())</f>
        <v>#N/A</v>
      </c>
      <c r="I237" s="23" t="e">
        <f aca="false">VLOOKUP(G237,'شجرة الحسابات'!B:E,3,FALSE())</f>
        <v>#N/A</v>
      </c>
      <c r="J237" s="23"/>
      <c r="K237" s="23"/>
      <c r="L237" s="24" t="e">
        <f aca="false">VLOOKUP(K237,'مركز التكلفة'!A:B,2,FALSE())</f>
        <v>#N/A</v>
      </c>
    </row>
    <row r="238" customFormat="false" ht="12.75" hidden="false" customHeight="false" outlineLevel="0" collapsed="false">
      <c r="A238" s="34"/>
      <c r="B238" s="20"/>
      <c r="C238" s="15" t="n">
        <f aca="false">B238</f>
        <v>0</v>
      </c>
      <c r="D238" s="21"/>
      <c r="E238" s="21"/>
      <c r="F238" s="22"/>
      <c r="G238" s="23" t="e">
        <f aca="false">VLOOKUP(F238,'شجرة الحسابات'!A:D,2,FALSE())</f>
        <v>#N/A</v>
      </c>
      <c r="H238" s="23" t="e">
        <f aca="false">VLOOKUP(F238,'شجرة الحسابات'!A:D,3,FALSE())</f>
        <v>#N/A</v>
      </c>
      <c r="I238" s="23" t="e">
        <f aca="false">VLOOKUP(G238,'شجرة الحسابات'!B:E,3,FALSE())</f>
        <v>#N/A</v>
      </c>
      <c r="J238" s="23"/>
      <c r="K238" s="23"/>
      <c r="L238" s="24" t="e">
        <f aca="false">VLOOKUP(K238,'مركز التكلفة'!A:B,2,FALSE())</f>
        <v>#N/A</v>
      </c>
    </row>
    <row r="239" customFormat="false" ht="12.75" hidden="false" customHeight="false" outlineLevel="0" collapsed="false">
      <c r="A239" s="34"/>
      <c r="B239" s="20"/>
      <c r="C239" s="15" t="n">
        <f aca="false">B239</f>
        <v>0</v>
      </c>
      <c r="D239" s="21"/>
      <c r="E239" s="21"/>
      <c r="F239" s="22"/>
      <c r="G239" s="23" t="e">
        <f aca="false">VLOOKUP(F239,'شجرة الحسابات'!A:D,2,FALSE())</f>
        <v>#N/A</v>
      </c>
      <c r="H239" s="23" t="e">
        <f aca="false">VLOOKUP(F239,'شجرة الحسابات'!A:D,3,FALSE())</f>
        <v>#N/A</v>
      </c>
      <c r="I239" s="23" t="e">
        <f aca="false">VLOOKUP(G239,'شجرة الحسابات'!B:E,3,FALSE())</f>
        <v>#N/A</v>
      </c>
      <c r="J239" s="23"/>
      <c r="K239" s="23"/>
      <c r="L239" s="24" t="e">
        <f aca="false">VLOOKUP(K239,'مركز التكلفة'!A:B,2,FALSE())</f>
        <v>#N/A</v>
      </c>
    </row>
    <row r="240" customFormat="false" ht="12.75" hidden="false" customHeight="false" outlineLevel="0" collapsed="false">
      <c r="A240" s="34"/>
      <c r="B240" s="20"/>
      <c r="C240" s="15" t="n">
        <f aca="false">B240</f>
        <v>0</v>
      </c>
      <c r="D240" s="21"/>
      <c r="E240" s="21"/>
      <c r="F240" s="22"/>
      <c r="G240" s="23" t="e">
        <f aca="false">VLOOKUP(F240,'شجرة الحسابات'!A:D,2,FALSE())</f>
        <v>#N/A</v>
      </c>
      <c r="H240" s="23" t="e">
        <f aca="false">VLOOKUP(F240,'شجرة الحسابات'!A:D,3,FALSE())</f>
        <v>#N/A</v>
      </c>
      <c r="I240" s="23" t="e">
        <f aca="false">VLOOKUP(G240,'شجرة الحسابات'!B:E,3,FALSE())</f>
        <v>#N/A</v>
      </c>
      <c r="J240" s="23"/>
      <c r="K240" s="23"/>
      <c r="L240" s="24" t="e">
        <f aca="false">VLOOKUP(K240,'مركز التكلفة'!A:B,2,FALSE())</f>
        <v>#N/A</v>
      </c>
    </row>
    <row r="241" customFormat="false" ht="12.75" hidden="false" customHeight="false" outlineLevel="0" collapsed="false">
      <c r="A241" s="34"/>
      <c r="B241" s="20"/>
      <c r="C241" s="15" t="n">
        <f aca="false">B241</f>
        <v>0</v>
      </c>
      <c r="D241" s="21"/>
      <c r="E241" s="21"/>
      <c r="F241" s="22"/>
      <c r="G241" s="23" t="e">
        <f aca="false">VLOOKUP(F241,'شجرة الحسابات'!A:D,2,FALSE())</f>
        <v>#N/A</v>
      </c>
      <c r="H241" s="23" t="e">
        <f aca="false">VLOOKUP(F241,'شجرة الحسابات'!A:D,3,FALSE())</f>
        <v>#N/A</v>
      </c>
      <c r="I241" s="23" t="e">
        <f aca="false">VLOOKUP(G241,'شجرة الحسابات'!B:E,3,FALSE())</f>
        <v>#N/A</v>
      </c>
      <c r="J241" s="23"/>
      <c r="K241" s="23"/>
      <c r="L241" s="24" t="e">
        <f aca="false">VLOOKUP(K241,'مركز التكلفة'!A:B,2,FALSE())</f>
        <v>#N/A</v>
      </c>
    </row>
    <row r="242" customFormat="false" ht="12.75" hidden="false" customHeight="false" outlineLevel="0" collapsed="false">
      <c r="A242" s="34"/>
      <c r="B242" s="20"/>
      <c r="C242" s="15" t="n">
        <f aca="false">B242</f>
        <v>0</v>
      </c>
      <c r="D242" s="21"/>
      <c r="E242" s="21"/>
      <c r="F242" s="22"/>
      <c r="G242" s="23" t="e">
        <f aca="false">VLOOKUP(F242,'شجرة الحسابات'!A:D,2,FALSE())</f>
        <v>#N/A</v>
      </c>
      <c r="H242" s="23" t="e">
        <f aca="false">VLOOKUP(F242,'شجرة الحسابات'!A:D,3,FALSE())</f>
        <v>#N/A</v>
      </c>
      <c r="I242" s="23" t="e">
        <f aca="false">VLOOKUP(G242,'شجرة الحسابات'!B:E,3,FALSE())</f>
        <v>#N/A</v>
      </c>
      <c r="J242" s="23"/>
      <c r="K242" s="23"/>
      <c r="L242" s="24" t="e">
        <f aca="false">VLOOKUP(K242,'مركز التكلفة'!A:B,2,FALSE())</f>
        <v>#N/A</v>
      </c>
    </row>
    <row r="243" customFormat="false" ht="12.75" hidden="false" customHeight="false" outlineLevel="0" collapsed="false">
      <c r="A243" s="34"/>
      <c r="B243" s="20"/>
      <c r="C243" s="15" t="n">
        <f aca="false">B243</f>
        <v>0</v>
      </c>
      <c r="D243" s="21"/>
      <c r="E243" s="21"/>
      <c r="F243" s="22"/>
      <c r="G243" s="23" t="e">
        <f aca="false">VLOOKUP(F243,'شجرة الحسابات'!A:D,2,FALSE())</f>
        <v>#N/A</v>
      </c>
      <c r="H243" s="23" t="e">
        <f aca="false">VLOOKUP(F243,'شجرة الحسابات'!A:D,3,FALSE())</f>
        <v>#N/A</v>
      </c>
      <c r="I243" s="23" t="e">
        <f aca="false">VLOOKUP(G243,'شجرة الحسابات'!B:E,3,FALSE())</f>
        <v>#N/A</v>
      </c>
      <c r="J243" s="23"/>
      <c r="K243" s="23"/>
      <c r="L243" s="24" t="e">
        <f aca="false">VLOOKUP(K243,'مركز التكلفة'!A:B,2,FALSE())</f>
        <v>#N/A</v>
      </c>
    </row>
    <row r="244" customFormat="false" ht="12.75" hidden="false" customHeight="false" outlineLevel="0" collapsed="false">
      <c r="A244" s="34"/>
      <c r="B244" s="20"/>
      <c r="C244" s="15" t="n">
        <f aca="false">B244</f>
        <v>0</v>
      </c>
      <c r="D244" s="21"/>
      <c r="E244" s="21"/>
      <c r="F244" s="22"/>
      <c r="G244" s="23" t="e">
        <f aca="false">VLOOKUP(F244,'شجرة الحسابات'!A:D,2,FALSE())</f>
        <v>#N/A</v>
      </c>
      <c r="H244" s="23" t="e">
        <f aca="false">VLOOKUP(F244,'شجرة الحسابات'!A:D,3,FALSE())</f>
        <v>#N/A</v>
      </c>
      <c r="I244" s="23" t="e">
        <f aca="false">VLOOKUP(G244,'شجرة الحسابات'!B:E,3,FALSE())</f>
        <v>#N/A</v>
      </c>
      <c r="J244" s="23"/>
      <c r="K244" s="23"/>
      <c r="L244" s="24" t="e">
        <f aca="false">VLOOKUP(K244,'مركز التكلفة'!A:B,2,FALSE())</f>
        <v>#N/A</v>
      </c>
    </row>
    <row r="245" customFormat="false" ht="12.75" hidden="false" customHeight="false" outlineLevel="0" collapsed="false">
      <c r="A245" s="34"/>
      <c r="B245" s="20"/>
      <c r="C245" s="15" t="n">
        <f aca="false">B245</f>
        <v>0</v>
      </c>
      <c r="D245" s="21"/>
      <c r="E245" s="21"/>
      <c r="F245" s="22"/>
      <c r="G245" s="23" t="e">
        <f aca="false">VLOOKUP(F245,'شجرة الحسابات'!A:D,2,FALSE())</f>
        <v>#N/A</v>
      </c>
      <c r="H245" s="23" t="e">
        <f aca="false">VLOOKUP(F245,'شجرة الحسابات'!A:D,3,FALSE())</f>
        <v>#N/A</v>
      </c>
      <c r="I245" s="23" t="e">
        <f aca="false">VLOOKUP(G245,'شجرة الحسابات'!B:E,3,FALSE())</f>
        <v>#N/A</v>
      </c>
      <c r="J245" s="23"/>
      <c r="K245" s="23"/>
      <c r="L245" s="24" t="e">
        <f aca="false">VLOOKUP(K245,'مركز التكلفة'!A:B,2,FALSE())</f>
        <v>#N/A</v>
      </c>
    </row>
    <row r="246" customFormat="false" ht="12.75" hidden="false" customHeight="false" outlineLevel="0" collapsed="false">
      <c r="A246" s="34"/>
      <c r="B246" s="20"/>
      <c r="C246" s="15" t="n">
        <f aca="false">B246</f>
        <v>0</v>
      </c>
      <c r="D246" s="21"/>
      <c r="E246" s="21"/>
      <c r="F246" s="22"/>
      <c r="G246" s="23" t="e">
        <f aca="false">VLOOKUP(F246,'شجرة الحسابات'!A:D,2,FALSE())</f>
        <v>#N/A</v>
      </c>
      <c r="H246" s="23" t="e">
        <f aca="false">VLOOKUP(F246,'شجرة الحسابات'!A:D,3,FALSE())</f>
        <v>#N/A</v>
      </c>
      <c r="I246" s="23" t="e">
        <f aca="false">VLOOKUP(G246,'شجرة الحسابات'!B:E,3,FALSE())</f>
        <v>#N/A</v>
      </c>
      <c r="J246" s="23"/>
      <c r="K246" s="23"/>
      <c r="L246" s="24" t="e">
        <f aca="false">VLOOKUP(K246,'مركز التكلفة'!A:B,2,FALSE())</f>
        <v>#N/A</v>
      </c>
    </row>
    <row r="247" customFormat="false" ht="12.75" hidden="false" customHeight="false" outlineLevel="0" collapsed="false">
      <c r="A247" s="34"/>
      <c r="B247" s="20"/>
      <c r="C247" s="15" t="n">
        <f aca="false">B247</f>
        <v>0</v>
      </c>
      <c r="D247" s="21"/>
      <c r="E247" s="21"/>
      <c r="F247" s="22"/>
      <c r="G247" s="23" t="e">
        <f aca="false">VLOOKUP(F247,'شجرة الحسابات'!A:D,2,FALSE())</f>
        <v>#N/A</v>
      </c>
      <c r="H247" s="23" t="e">
        <f aca="false">VLOOKUP(F247,'شجرة الحسابات'!A:D,3,FALSE())</f>
        <v>#N/A</v>
      </c>
      <c r="I247" s="23" t="e">
        <f aca="false">VLOOKUP(G247,'شجرة الحسابات'!B:E,3,FALSE())</f>
        <v>#N/A</v>
      </c>
      <c r="J247" s="23"/>
      <c r="K247" s="23"/>
      <c r="L247" s="24" t="e">
        <f aca="false">VLOOKUP(K247,'مركز التكلفة'!A:B,2,FALSE())</f>
        <v>#N/A</v>
      </c>
    </row>
    <row r="248" customFormat="false" ht="12.75" hidden="false" customHeight="false" outlineLevel="0" collapsed="false">
      <c r="A248" s="34"/>
      <c r="B248" s="20"/>
      <c r="C248" s="15" t="n">
        <f aca="false">B248</f>
        <v>0</v>
      </c>
      <c r="D248" s="21"/>
      <c r="E248" s="21"/>
      <c r="F248" s="22"/>
      <c r="G248" s="23" t="e">
        <f aca="false">VLOOKUP(F248,'شجرة الحسابات'!A:D,2,FALSE())</f>
        <v>#N/A</v>
      </c>
      <c r="H248" s="23" t="e">
        <f aca="false">VLOOKUP(F248,'شجرة الحسابات'!A:D,3,FALSE())</f>
        <v>#N/A</v>
      </c>
      <c r="I248" s="23" t="e">
        <f aca="false">VLOOKUP(G248,'شجرة الحسابات'!B:E,3,FALSE())</f>
        <v>#N/A</v>
      </c>
      <c r="J248" s="23"/>
      <c r="K248" s="23"/>
      <c r="L248" s="24" t="e">
        <f aca="false">VLOOKUP(K248,'مركز التكلفة'!A:B,2,FALSE())</f>
        <v>#N/A</v>
      </c>
    </row>
    <row r="249" customFormat="false" ht="12.75" hidden="false" customHeight="false" outlineLevel="0" collapsed="false">
      <c r="A249" s="34"/>
      <c r="B249" s="20"/>
      <c r="C249" s="15" t="n">
        <f aca="false">B249</f>
        <v>0</v>
      </c>
      <c r="D249" s="21"/>
      <c r="E249" s="21"/>
      <c r="F249" s="22"/>
      <c r="G249" s="23" t="e">
        <f aca="false">VLOOKUP(F249,'شجرة الحسابات'!A:D,2,FALSE())</f>
        <v>#N/A</v>
      </c>
      <c r="H249" s="23" t="e">
        <f aca="false">VLOOKUP(F249,'شجرة الحسابات'!A:D,3,FALSE())</f>
        <v>#N/A</v>
      </c>
      <c r="I249" s="23" t="e">
        <f aca="false">VLOOKUP(G249,'شجرة الحسابات'!B:E,3,FALSE())</f>
        <v>#N/A</v>
      </c>
      <c r="J249" s="23"/>
      <c r="K249" s="23"/>
      <c r="L249" s="24" t="e">
        <f aca="false">VLOOKUP(K249,'مركز التكلفة'!A:B,2,FALSE())</f>
        <v>#N/A</v>
      </c>
    </row>
    <row r="250" customFormat="false" ht="12.75" hidden="false" customHeight="false" outlineLevel="0" collapsed="false">
      <c r="A250" s="34"/>
      <c r="B250" s="20"/>
      <c r="C250" s="15" t="n">
        <f aca="false">B250</f>
        <v>0</v>
      </c>
      <c r="D250" s="21"/>
      <c r="E250" s="21"/>
      <c r="F250" s="22"/>
      <c r="G250" s="23" t="e">
        <f aca="false">VLOOKUP(F250,'شجرة الحسابات'!A:D,2,FALSE())</f>
        <v>#N/A</v>
      </c>
      <c r="H250" s="23" t="e">
        <f aca="false">VLOOKUP(F250,'شجرة الحسابات'!A:D,3,FALSE())</f>
        <v>#N/A</v>
      </c>
      <c r="I250" s="23" t="e">
        <f aca="false">VLOOKUP(G250,'شجرة الحسابات'!B:E,3,FALSE())</f>
        <v>#N/A</v>
      </c>
      <c r="J250" s="23"/>
      <c r="K250" s="23"/>
      <c r="L250" s="24" t="e">
        <f aca="false">VLOOKUP(K250,'مركز التكلفة'!A:B,2,FALSE())</f>
        <v>#N/A</v>
      </c>
    </row>
    <row r="251" customFormat="false" ht="12.75" hidden="false" customHeight="false" outlineLevel="0" collapsed="false">
      <c r="A251" s="34"/>
      <c r="B251" s="20"/>
      <c r="C251" s="15" t="n">
        <f aca="false">B251</f>
        <v>0</v>
      </c>
      <c r="D251" s="21"/>
      <c r="E251" s="21"/>
      <c r="F251" s="22"/>
      <c r="G251" s="23" t="e">
        <f aca="false">VLOOKUP(F251,'شجرة الحسابات'!A:D,2,FALSE())</f>
        <v>#N/A</v>
      </c>
      <c r="H251" s="23" t="e">
        <f aca="false">VLOOKUP(F251,'شجرة الحسابات'!A:D,3,FALSE())</f>
        <v>#N/A</v>
      </c>
      <c r="I251" s="23" t="e">
        <f aca="false">VLOOKUP(G251,'شجرة الحسابات'!B:E,3,FALSE())</f>
        <v>#N/A</v>
      </c>
      <c r="J251" s="23"/>
      <c r="K251" s="23"/>
      <c r="L251" s="24" t="e">
        <f aca="false">VLOOKUP(K251,'مركز التكلفة'!A:B,2,FALSE())</f>
        <v>#N/A</v>
      </c>
    </row>
    <row r="252" customFormat="false" ht="12.75" hidden="false" customHeight="false" outlineLevel="0" collapsed="false">
      <c r="A252" s="34"/>
      <c r="B252" s="20"/>
      <c r="C252" s="15" t="n">
        <f aca="false">B252</f>
        <v>0</v>
      </c>
      <c r="D252" s="21"/>
      <c r="E252" s="21"/>
      <c r="F252" s="22"/>
      <c r="G252" s="23" t="e">
        <f aca="false">VLOOKUP(F252,'شجرة الحسابات'!A:D,2,FALSE())</f>
        <v>#N/A</v>
      </c>
      <c r="H252" s="23" t="e">
        <f aca="false">VLOOKUP(F252,'شجرة الحسابات'!A:D,3,FALSE())</f>
        <v>#N/A</v>
      </c>
      <c r="I252" s="23" t="e">
        <f aca="false">VLOOKUP(G252,'شجرة الحسابات'!B:E,3,FALSE())</f>
        <v>#N/A</v>
      </c>
      <c r="J252" s="23"/>
      <c r="K252" s="23"/>
      <c r="L252" s="24" t="e">
        <f aca="false">VLOOKUP(K252,'مركز التكلفة'!A:B,2,FALSE())</f>
        <v>#N/A</v>
      </c>
    </row>
    <row r="253" customFormat="false" ht="12.75" hidden="false" customHeight="false" outlineLevel="0" collapsed="false">
      <c r="A253" s="34"/>
      <c r="B253" s="20"/>
      <c r="C253" s="15" t="n">
        <f aca="false">B253</f>
        <v>0</v>
      </c>
      <c r="D253" s="21"/>
      <c r="E253" s="21"/>
      <c r="F253" s="22"/>
      <c r="G253" s="23" t="e">
        <f aca="false">VLOOKUP(F253,'شجرة الحسابات'!A:D,2,FALSE())</f>
        <v>#N/A</v>
      </c>
      <c r="H253" s="23" t="e">
        <f aca="false">VLOOKUP(F253,'شجرة الحسابات'!A:D,3,FALSE())</f>
        <v>#N/A</v>
      </c>
      <c r="I253" s="23" t="e">
        <f aca="false">VLOOKUP(G253,'شجرة الحسابات'!B:E,3,FALSE())</f>
        <v>#N/A</v>
      </c>
      <c r="J253" s="23"/>
      <c r="K253" s="23"/>
      <c r="L253" s="24" t="e">
        <f aca="false">VLOOKUP(K253,'مركز التكلفة'!A:B,2,FALSE())</f>
        <v>#N/A</v>
      </c>
    </row>
    <row r="254" customFormat="false" ht="12.75" hidden="false" customHeight="false" outlineLevel="0" collapsed="false">
      <c r="A254" s="34"/>
      <c r="B254" s="20"/>
      <c r="C254" s="15" t="n">
        <f aca="false">B254</f>
        <v>0</v>
      </c>
      <c r="D254" s="21"/>
      <c r="E254" s="21"/>
      <c r="F254" s="22"/>
      <c r="G254" s="23" t="e">
        <f aca="false">VLOOKUP(F254,'شجرة الحسابات'!A:D,2,FALSE())</f>
        <v>#N/A</v>
      </c>
      <c r="H254" s="23" t="e">
        <f aca="false">VLOOKUP(F254,'شجرة الحسابات'!A:D,3,FALSE())</f>
        <v>#N/A</v>
      </c>
      <c r="I254" s="23" t="e">
        <f aca="false">VLOOKUP(G254,'شجرة الحسابات'!B:E,3,FALSE())</f>
        <v>#N/A</v>
      </c>
      <c r="J254" s="23"/>
      <c r="K254" s="23"/>
      <c r="L254" s="24" t="e">
        <f aca="false">VLOOKUP(K254,'مركز التكلفة'!A:B,2,FALSE())</f>
        <v>#N/A</v>
      </c>
    </row>
    <row r="255" customFormat="false" ht="12.75" hidden="false" customHeight="false" outlineLevel="0" collapsed="false">
      <c r="A255" s="34"/>
      <c r="B255" s="20"/>
      <c r="C255" s="15" t="n">
        <f aca="false">B255</f>
        <v>0</v>
      </c>
      <c r="D255" s="21"/>
      <c r="E255" s="21"/>
      <c r="F255" s="22"/>
      <c r="G255" s="23" t="e">
        <f aca="false">VLOOKUP(F255,'شجرة الحسابات'!A:D,2,FALSE())</f>
        <v>#N/A</v>
      </c>
      <c r="H255" s="23" t="e">
        <f aca="false">VLOOKUP(F255,'شجرة الحسابات'!A:D,3,FALSE())</f>
        <v>#N/A</v>
      </c>
      <c r="I255" s="23" t="e">
        <f aca="false">VLOOKUP(G255,'شجرة الحسابات'!B:E,3,FALSE())</f>
        <v>#N/A</v>
      </c>
      <c r="J255" s="23"/>
      <c r="K255" s="23"/>
      <c r="L255" s="24" t="e">
        <f aca="false">VLOOKUP(K255,'مركز التكلفة'!A:B,2,FALSE())</f>
        <v>#N/A</v>
      </c>
    </row>
    <row r="256" customFormat="false" ht="12.75" hidden="false" customHeight="false" outlineLevel="0" collapsed="false">
      <c r="A256" s="34"/>
      <c r="B256" s="20"/>
      <c r="C256" s="15" t="n">
        <f aca="false">B256</f>
        <v>0</v>
      </c>
      <c r="D256" s="21"/>
      <c r="E256" s="21"/>
      <c r="F256" s="22"/>
      <c r="G256" s="23" t="e">
        <f aca="false">VLOOKUP(F256,'شجرة الحسابات'!A:D,2,FALSE())</f>
        <v>#N/A</v>
      </c>
      <c r="H256" s="23" t="e">
        <f aca="false">VLOOKUP(F256,'شجرة الحسابات'!A:D,3,FALSE())</f>
        <v>#N/A</v>
      </c>
      <c r="I256" s="23" t="e">
        <f aca="false">VLOOKUP(G256,'شجرة الحسابات'!B:E,3,FALSE())</f>
        <v>#N/A</v>
      </c>
      <c r="J256" s="23"/>
      <c r="K256" s="23"/>
      <c r="L256" s="24" t="e">
        <f aca="false">VLOOKUP(K256,'مركز التكلفة'!A:B,2,FALSE())</f>
        <v>#N/A</v>
      </c>
    </row>
    <row r="257" customFormat="false" ht="12.75" hidden="false" customHeight="false" outlineLevel="0" collapsed="false">
      <c r="A257" s="34"/>
      <c r="B257" s="20"/>
      <c r="C257" s="15" t="n">
        <f aca="false">B257</f>
        <v>0</v>
      </c>
      <c r="D257" s="21"/>
      <c r="E257" s="21"/>
      <c r="F257" s="22"/>
      <c r="G257" s="23" t="e">
        <f aca="false">VLOOKUP(F257,'شجرة الحسابات'!A:D,2,FALSE())</f>
        <v>#N/A</v>
      </c>
      <c r="H257" s="23" t="e">
        <f aca="false">VLOOKUP(F257,'شجرة الحسابات'!A:D,3,FALSE())</f>
        <v>#N/A</v>
      </c>
      <c r="I257" s="23" t="e">
        <f aca="false">VLOOKUP(G257,'شجرة الحسابات'!B:E,3,FALSE())</f>
        <v>#N/A</v>
      </c>
      <c r="J257" s="23"/>
      <c r="K257" s="23"/>
      <c r="L257" s="24" t="e">
        <f aca="false">VLOOKUP(K257,'مركز التكلفة'!A:B,2,FALSE())</f>
        <v>#N/A</v>
      </c>
    </row>
    <row r="258" customFormat="false" ht="12.75" hidden="false" customHeight="false" outlineLevel="0" collapsed="false">
      <c r="A258" s="34"/>
      <c r="B258" s="20"/>
      <c r="C258" s="15" t="n">
        <f aca="false">B258</f>
        <v>0</v>
      </c>
      <c r="D258" s="21"/>
      <c r="E258" s="21"/>
      <c r="F258" s="22"/>
      <c r="G258" s="23" t="e">
        <f aca="false">VLOOKUP(F258,'شجرة الحسابات'!A:D,2,FALSE())</f>
        <v>#N/A</v>
      </c>
      <c r="H258" s="23" t="e">
        <f aca="false">VLOOKUP(F258,'شجرة الحسابات'!A:D,3,FALSE())</f>
        <v>#N/A</v>
      </c>
      <c r="I258" s="23" t="e">
        <f aca="false">VLOOKUP(G258,'شجرة الحسابات'!B:E,3,FALSE())</f>
        <v>#N/A</v>
      </c>
      <c r="J258" s="23"/>
      <c r="K258" s="23"/>
      <c r="L258" s="24" t="e">
        <f aca="false">VLOOKUP(K258,'مركز التكلفة'!A:B,2,FALSE())</f>
        <v>#N/A</v>
      </c>
    </row>
    <row r="259" customFormat="false" ht="12.75" hidden="false" customHeight="false" outlineLevel="0" collapsed="false">
      <c r="A259" s="34"/>
      <c r="B259" s="20"/>
      <c r="C259" s="15" t="n">
        <f aca="false">B259</f>
        <v>0</v>
      </c>
      <c r="D259" s="21"/>
      <c r="E259" s="21"/>
      <c r="F259" s="22"/>
      <c r="G259" s="23" t="e">
        <f aca="false">VLOOKUP(F259,'شجرة الحسابات'!A:D,2,FALSE())</f>
        <v>#N/A</v>
      </c>
      <c r="H259" s="23" t="e">
        <f aca="false">VLOOKUP(F259,'شجرة الحسابات'!A:D,3,FALSE())</f>
        <v>#N/A</v>
      </c>
      <c r="I259" s="23" t="e">
        <f aca="false">VLOOKUP(G259,'شجرة الحسابات'!B:E,3,FALSE())</f>
        <v>#N/A</v>
      </c>
      <c r="J259" s="23"/>
      <c r="K259" s="23"/>
      <c r="L259" s="24" t="e">
        <f aca="false">VLOOKUP(K259,'مركز التكلفة'!A:B,2,FALSE())</f>
        <v>#N/A</v>
      </c>
    </row>
    <row r="260" customFormat="false" ht="12.75" hidden="false" customHeight="false" outlineLevel="0" collapsed="false">
      <c r="A260" s="34"/>
      <c r="B260" s="20"/>
      <c r="C260" s="15" t="n">
        <f aca="false">B260</f>
        <v>0</v>
      </c>
      <c r="D260" s="21"/>
      <c r="E260" s="21"/>
      <c r="F260" s="22"/>
      <c r="G260" s="23" t="e">
        <f aca="false">VLOOKUP(F260,'شجرة الحسابات'!A:D,2,FALSE())</f>
        <v>#N/A</v>
      </c>
      <c r="H260" s="23" t="e">
        <f aca="false">VLOOKUP(F260,'شجرة الحسابات'!A:D,3,FALSE())</f>
        <v>#N/A</v>
      </c>
      <c r="I260" s="23" t="e">
        <f aca="false">VLOOKUP(G260,'شجرة الحسابات'!B:E,3,FALSE())</f>
        <v>#N/A</v>
      </c>
      <c r="J260" s="23"/>
      <c r="K260" s="23"/>
      <c r="L260" s="24" t="e">
        <f aca="false">VLOOKUP(K260,'مركز التكلفة'!A:B,2,FALSE())</f>
        <v>#N/A</v>
      </c>
    </row>
    <row r="261" customFormat="false" ht="12.75" hidden="false" customHeight="false" outlineLevel="0" collapsed="false">
      <c r="A261" s="34"/>
      <c r="B261" s="20"/>
      <c r="C261" s="15" t="n">
        <f aca="false">B261</f>
        <v>0</v>
      </c>
      <c r="D261" s="21"/>
      <c r="E261" s="21"/>
      <c r="F261" s="22"/>
      <c r="G261" s="23" t="e">
        <f aca="false">VLOOKUP(F261,'شجرة الحسابات'!A:D,2,FALSE())</f>
        <v>#N/A</v>
      </c>
      <c r="H261" s="23" t="e">
        <f aca="false">VLOOKUP(F261,'شجرة الحسابات'!A:D,3,FALSE())</f>
        <v>#N/A</v>
      </c>
      <c r="I261" s="23" t="e">
        <f aca="false">VLOOKUP(G261,'شجرة الحسابات'!B:E,3,FALSE())</f>
        <v>#N/A</v>
      </c>
      <c r="J261" s="23"/>
      <c r="K261" s="23"/>
      <c r="L261" s="24" t="e">
        <f aca="false">VLOOKUP(K261,'مركز التكلفة'!A:B,2,FALSE())</f>
        <v>#N/A</v>
      </c>
    </row>
    <row r="262" customFormat="false" ht="12.75" hidden="false" customHeight="false" outlineLevel="0" collapsed="false">
      <c r="A262" s="34"/>
      <c r="B262" s="20"/>
      <c r="C262" s="15" t="n">
        <f aca="false">B262</f>
        <v>0</v>
      </c>
      <c r="D262" s="21"/>
      <c r="E262" s="21"/>
      <c r="F262" s="22"/>
      <c r="G262" s="23" t="e">
        <f aca="false">VLOOKUP(F262,'شجرة الحسابات'!A:D,2,FALSE())</f>
        <v>#N/A</v>
      </c>
      <c r="H262" s="23" t="e">
        <f aca="false">VLOOKUP(F262,'شجرة الحسابات'!A:D,3,FALSE())</f>
        <v>#N/A</v>
      </c>
      <c r="I262" s="23" t="e">
        <f aca="false">VLOOKUP(G262,'شجرة الحسابات'!B:E,3,FALSE())</f>
        <v>#N/A</v>
      </c>
      <c r="J262" s="23"/>
      <c r="K262" s="23"/>
      <c r="L262" s="24" t="e">
        <f aca="false">VLOOKUP(K262,'مركز التكلفة'!A:B,2,FALSE())</f>
        <v>#N/A</v>
      </c>
    </row>
    <row r="263" customFormat="false" ht="12.75" hidden="false" customHeight="false" outlineLevel="0" collapsed="false">
      <c r="A263" s="34"/>
      <c r="B263" s="20"/>
      <c r="C263" s="15" t="n">
        <f aca="false">B263</f>
        <v>0</v>
      </c>
      <c r="D263" s="21"/>
      <c r="E263" s="21"/>
      <c r="F263" s="22"/>
      <c r="G263" s="23" t="e">
        <f aca="false">VLOOKUP(F263,'شجرة الحسابات'!A:D,2,FALSE())</f>
        <v>#N/A</v>
      </c>
      <c r="H263" s="23" t="e">
        <f aca="false">VLOOKUP(F263,'شجرة الحسابات'!A:D,3,FALSE())</f>
        <v>#N/A</v>
      </c>
      <c r="I263" s="23" t="e">
        <f aca="false">VLOOKUP(G263,'شجرة الحسابات'!B:E,3,FALSE())</f>
        <v>#N/A</v>
      </c>
      <c r="J263" s="23"/>
      <c r="K263" s="23"/>
      <c r="L263" s="24" t="e">
        <f aca="false">VLOOKUP(K263,'مركز التكلفة'!A:B,2,FALSE())</f>
        <v>#N/A</v>
      </c>
    </row>
    <row r="264" customFormat="false" ht="12.75" hidden="false" customHeight="false" outlineLevel="0" collapsed="false">
      <c r="A264" s="34"/>
      <c r="B264" s="20"/>
      <c r="C264" s="15" t="n">
        <f aca="false">B264</f>
        <v>0</v>
      </c>
      <c r="D264" s="21"/>
      <c r="E264" s="21"/>
      <c r="F264" s="22"/>
      <c r="G264" s="23" t="e">
        <f aca="false">VLOOKUP(F264,'شجرة الحسابات'!A:D,2,FALSE())</f>
        <v>#N/A</v>
      </c>
      <c r="H264" s="23" t="e">
        <f aca="false">VLOOKUP(F264,'شجرة الحسابات'!A:D,3,FALSE())</f>
        <v>#N/A</v>
      </c>
      <c r="I264" s="23" t="e">
        <f aca="false">VLOOKUP(G264,'شجرة الحسابات'!B:E,3,FALSE())</f>
        <v>#N/A</v>
      </c>
      <c r="J264" s="23"/>
      <c r="K264" s="23"/>
      <c r="L264" s="24" t="e">
        <f aca="false">VLOOKUP(K264,'مركز التكلفة'!A:B,2,FALSE())</f>
        <v>#N/A</v>
      </c>
    </row>
    <row r="265" customFormat="false" ht="12.75" hidden="false" customHeight="false" outlineLevel="0" collapsed="false">
      <c r="A265" s="34"/>
      <c r="B265" s="20"/>
      <c r="C265" s="15" t="n">
        <f aca="false">B265</f>
        <v>0</v>
      </c>
      <c r="D265" s="21"/>
      <c r="E265" s="21"/>
      <c r="F265" s="22"/>
      <c r="G265" s="23" t="e">
        <f aca="false">VLOOKUP(F265,'شجرة الحسابات'!A:D,2,FALSE())</f>
        <v>#N/A</v>
      </c>
      <c r="H265" s="23" t="e">
        <f aca="false">VLOOKUP(F265,'شجرة الحسابات'!A:D,3,FALSE())</f>
        <v>#N/A</v>
      </c>
      <c r="I265" s="23" t="e">
        <f aca="false">VLOOKUP(G265,'شجرة الحسابات'!B:E,3,FALSE())</f>
        <v>#N/A</v>
      </c>
      <c r="J265" s="23"/>
      <c r="K265" s="23"/>
      <c r="L265" s="24" t="e">
        <f aca="false">VLOOKUP(K265,'مركز التكلفة'!A:B,2,FALSE())</f>
        <v>#N/A</v>
      </c>
    </row>
    <row r="266" customFormat="false" ht="12.75" hidden="false" customHeight="false" outlineLevel="0" collapsed="false">
      <c r="A266" s="34"/>
      <c r="B266" s="20"/>
      <c r="C266" s="15" t="n">
        <f aca="false">B266</f>
        <v>0</v>
      </c>
      <c r="D266" s="21"/>
      <c r="E266" s="21"/>
      <c r="F266" s="22"/>
      <c r="G266" s="23" t="e">
        <f aca="false">VLOOKUP(F266,'شجرة الحسابات'!A:D,2,FALSE())</f>
        <v>#N/A</v>
      </c>
      <c r="H266" s="23" t="e">
        <f aca="false">VLOOKUP(F266,'شجرة الحسابات'!A:D,3,FALSE())</f>
        <v>#N/A</v>
      </c>
      <c r="I266" s="23" t="e">
        <f aca="false">VLOOKUP(G266,'شجرة الحسابات'!B:E,3,FALSE())</f>
        <v>#N/A</v>
      </c>
      <c r="J266" s="23"/>
      <c r="K266" s="23"/>
      <c r="L266" s="24" t="e">
        <f aca="false">VLOOKUP(K266,'مركز التكلفة'!A:B,2,FALSE())</f>
        <v>#N/A</v>
      </c>
    </row>
    <row r="267" customFormat="false" ht="12.75" hidden="false" customHeight="false" outlineLevel="0" collapsed="false">
      <c r="A267" s="34"/>
      <c r="B267" s="20"/>
      <c r="C267" s="15" t="n">
        <f aca="false">B267</f>
        <v>0</v>
      </c>
      <c r="D267" s="21"/>
      <c r="E267" s="21"/>
      <c r="F267" s="22"/>
      <c r="G267" s="23" t="e">
        <f aca="false">VLOOKUP(F267,'شجرة الحسابات'!A:D,2,FALSE())</f>
        <v>#N/A</v>
      </c>
      <c r="H267" s="23" t="e">
        <f aca="false">VLOOKUP(F267,'شجرة الحسابات'!A:D,3,FALSE())</f>
        <v>#N/A</v>
      </c>
      <c r="I267" s="23" t="e">
        <f aca="false">VLOOKUP(G267,'شجرة الحسابات'!B:E,3,FALSE())</f>
        <v>#N/A</v>
      </c>
      <c r="J267" s="23"/>
      <c r="K267" s="23"/>
      <c r="L267" s="24" t="e">
        <f aca="false">VLOOKUP(K267,'مركز التكلفة'!A:B,2,FALSE())</f>
        <v>#N/A</v>
      </c>
    </row>
    <row r="268" customFormat="false" ht="12.75" hidden="false" customHeight="false" outlineLevel="0" collapsed="false">
      <c r="A268" s="34"/>
      <c r="B268" s="20"/>
      <c r="C268" s="15" t="n">
        <f aca="false">B268</f>
        <v>0</v>
      </c>
      <c r="D268" s="21"/>
      <c r="E268" s="21"/>
      <c r="F268" s="22"/>
      <c r="G268" s="23" t="e">
        <f aca="false">VLOOKUP(F268,'شجرة الحسابات'!A:D,2,FALSE())</f>
        <v>#N/A</v>
      </c>
      <c r="H268" s="23" t="e">
        <f aca="false">VLOOKUP(F268,'شجرة الحسابات'!A:D,3,FALSE())</f>
        <v>#N/A</v>
      </c>
      <c r="I268" s="23" t="e">
        <f aca="false">VLOOKUP(G268,'شجرة الحسابات'!B:E,3,FALSE())</f>
        <v>#N/A</v>
      </c>
      <c r="J268" s="23"/>
      <c r="K268" s="23"/>
      <c r="L268" s="24" t="e">
        <f aca="false">VLOOKUP(K268,'مركز التكلفة'!A:B,2,FALSE())</f>
        <v>#N/A</v>
      </c>
    </row>
    <row r="269" customFormat="false" ht="12.75" hidden="false" customHeight="false" outlineLevel="0" collapsed="false">
      <c r="A269" s="34"/>
      <c r="B269" s="20"/>
      <c r="C269" s="15" t="n">
        <f aca="false">B269</f>
        <v>0</v>
      </c>
      <c r="D269" s="21"/>
      <c r="E269" s="21"/>
      <c r="F269" s="22"/>
      <c r="G269" s="23" t="e">
        <f aca="false">VLOOKUP(F269,'شجرة الحسابات'!A:D,2,FALSE())</f>
        <v>#N/A</v>
      </c>
      <c r="H269" s="23" t="e">
        <f aca="false">VLOOKUP(F269,'شجرة الحسابات'!A:D,3,FALSE())</f>
        <v>#N/A</v>
      </c>
      <c r="I269" s="23" t="e">
        <f aca="false">VLOOKUP(G269,'شجرة الحسابات'!B:E,3,FALSE())</f>
        <v>#N/A</v>
      </c>
      <c r="J269" s="23"/>
      <c r="K269" s="23"/>
      <c r="L269" s="24" t="e">
        <f aca="false">VLOOKUP(K269,'مركز التكلفة'!A:B,2,FALSE())</f>
        <v>#N/A</v>
      </c>
    </row>
    <row r="270" customFormat="false" ht="12.75" hidden="false" customHeight="false" outlineLevel="0" collapsed="false">
      <c r="A270" s="34"/>
      <c r="B270" s="20"/>
      <c r="C270" s="15" t="n">
        <f aca="false">B270</f>
        <v>0</v>
      </c>
      <c r="D270" s="21"/>
      <c r="E270" s="21"/>
      <c r="F270" s="22"/>
      <c r="G270" s="23" t="e">
        <f aca="false">VLOOKUP(F270,'شجرة الحسابات'!A:D,2,FALSE())</f>
        <v>#N/A</v>
      </c>
      <c r="H270" s="23" t="e">
        <f aca="false">VLOOKUP(F270,'شجرة الحسابات'!A:D,3,FALSE())</f>
        <v>#N/A</v>
      </c>
      <c r="I270" s="23" t="e">
        <f aca="false">VLOOKUP(G270,'شجرة الحسابات'!B:E,3,FALSE())</f>
        <v>#N/A</v>
      </c>
      <c r="J270" s="23"/>
      <c r="K270" s="23"/>
      <c r="L270" s="24" t="e">
        <f aca="false">VLOOKUP(K270,'مركز التكلفة'!A:B,2,FALSE())</f>
        <v>#N/A</v>
      </c>
    </row>
    <row r="271" customFormat="false" ht="12.75" hidden="false" customHeight="false" outlineLevel="0" collapsed="false">
      <c r="A271" s="34"/>
      <c r="B271" s="20"/>
      <c r="C271" s="15" t="n">
        <f aca="false">B271</f>
        <v>0</v>
      </c>
      <c r="D271" s="21"/>
      <c r="E271" s="21"/>
      <c r="F271" s="22"/>
      <c r="G271" s="23" t="e">
        <f aca="false">VLOOKUP(F271,'شجرة الحسابات'!A:D,2,FALSE())</f>
        <v>#N/A</v>
      </c>
      <c r="H271" s="23" t="e">
        <f aca="false">VLOOKUP(F271,'شجرة الحسابات'!A:D,3,FALSE())</f>
        <v>#N/A</v>
      </c>
      <c r="I271" s="23" t="e">
        <f aca="false">VLOOKUP(G271,'شجرة الحسابات'!B:E,3,FALSE())</f>
        <v>#N/A</v>
      </c>
      <c r="J271" s="23"/>
      <c r="K271" s="23"/>
      <c r="L271" s="24" t="e">
        <f aca="false">VLOOKUP(K271,'مركز التكلفة'!A:B,2,FALSE())</f>
        <v>#N/A</v>
      </c>
    </row>
    <row r="272" customFormat="false" ht="12.75" hidden="false" customHeight="false" outlineLevel="0" collapsed="false">
      <c r="A272" s="34"/>
      <c r="B272" s="20"/>
      <c r="C272" s="15" t="n">
        <f aca="false">B272</f>
        <v>0</v>
      </c>
      <c r="D272" s="21"/>
      <c r="E272" s="21"/>
      <c r="F272" s="22"/>
      <c r="G272" s="23" t="e">
        <f aca="false">VLOOKUP(F272,'شجرة الحسابات'!A:D,2,FALSE())</f>
        <v>#N/A</v>
      </c>
      <c r="H272" s="23" t="e">
        <f aca="false">VLOOKUP(F272,'شجرة الحسابات'!A:D,3,FALSE())</f>
        <v>#N/A</v>
      </c>
      <c r="I272" s="23" t="e">
        <f aca="false">VLOOKUP(G272,'شجرة الحسابات'!B:E,3,FALSE())</f>
        <v>#N/A</v>
      </c>
      <c r="J272" s="23"/>
      <c r="K272" s="23"/>
      <c r="L272" s="24" t="e">
        <f aca="false">VLOOKUP(K272,'مركز التكلفة'!A:B,2,FALSE())</f>
        <v>#N/A</v>
      </c>
    </row>
    <row r="273" customFormat="false" ht="12.75" hidden="false" customHeight="false" outlineLevel="0" collapsed="false">
      <c r="A273" s="34"/>
      <c r="B273" s="20"/>
      <c r="C273" s="15" t="n">
        <f aca="false">B273</f>
        <v>0</v>
      </c>
      <c r="D273" s="21"/>
      <c r="E273" s="21"/>
      <c r="F273" s="22"/>
      <c r="G273" s="23" t="e">
        <f aca="false">VLOOKUP(F273,'شجرة الحسابات'!A:D,2,FALSE())</f>
        <v>#N/A</v>
      </c>
      <c r="H273" s="23" t="e">
        <f aca="false">VLOOKUP(F273,'شجرة الحسابات'!A:D,3,FALSE())</f>
        <v>#N/A</v>
      </c>
      <c r="I273" s="23" t="e">
        <f aca="false">VLOOKUP(G273,'شجرة الحسابات'!B:E,3,FALSE())</f>
        <v>#N/A</v>
      </c>
      <c r="J273" s="23"/>
      <c r="K273" s="23"/>
      <c r="L273" s="24" t="e">
        <f aca="false">VLOOKUP(K273,'مركز التكلفة'!A:B,2,FALSE())</f>
        <v>#N/A</v>
      </c>
    </row>
    <row r="274" customFormat="false" ht="12.75" hidden="false" customHeight="false" outlineLevel="0" collapsed="false">
      <c r="A274" s="34"/>
      <c r="B274" s="20"/>
      <c r="C274" s="15" t="n">
        <f aca="false">B274</f>
        <v>0</v>
      </c>
      <c r="D274" s="21"/>
      <c r="E274" s="21"/>
      <c r="F274" s="22"/>
      <c r="G274" s="23" t="e">
        <f aca="false">VLOOKUP(F274,'شجرة الحسابات'!A:D,2,FALSE())</f>
        <v>#N/A</v>
      </c>
      <c r="H274" s="23" t="e">
        <f aca="false">VLOOKUP(F274,'شجرة الحسابات'!A:D,3,FALSE())</f>
        <v>#N/A</v>
      </c>
      <c r="I274" s="23" t="e">
        <f aca="false">VLOOKUP(G274,'شجرة الحسابات'!B:E,3,FALSE())</f>
        <v>#N/A</v>
      </c>
      <c r="J274" s="23"/>
      <c r="K274" s="23"/>
      <c r="L274" s="24" t="e">
        <f aca="false">VLOOKUP(K274,'مركز التكلفة'!A:B,2,FALSE())</f>
        <v>#N/A</v>
      </c>
    </row>
    <row r="275" customFormat="false" ht="12.75" hidden="false" customHeight="false" outlineLevel="0" collapsed="false">
      <c r="A275" s="34"/>
      <c r="B275" s="20"/>
      <c r="C275" s="15" t="n">
        <f aca="false">B275</f>
        <v>0</v>
      </c>
      <c r="D275" s="21"/>
      <c r="E275" s="21"/>
      <c r="F275" s="22"/>
      <c r="G275" s="23" t="e">
        <f aca="false">VLOOKUP(F275,'شجرة الحسابات'!A:D,2,FALSE())</f>
        <v>#N/A</v>
      </c>
      <c r="H275" s="23" t="e">
        <f aca="false">VLOOKUP(F275,'شجرة الحسابات'!A:D,3,FALSE())</f>
        <v>#N/A</v>
      </c>
      <c r="I275" s="23" t="e">
        <f aca="false">VLOOKUP(G275,'شجرة الحسابات'!B:E,3,FALSE())</f>
        <v>#N/A</v>
      </c>
      <c r="J275" s="23"/>
      <c r="K275" s="23"/>
      <c r="L275" s="24" t="e">
        <f aca="false">VLOOKUP(K275,'مركز التكلفة'!A:B,2,FALSE())</f>
        <v>#N/A</v>
      </c>
    </row>
    <row r="276" customFormat="false" ht="12.75" hidden="false" customHeight="false" outlineLevel="0" collapsed="false">
      <c r="A276" s="34"/>
      <c r="B276" s="20"/>
      <c r="C276" s="15" t="n">
        <f aca="false">B276</f>
        <v>0</v>
      </c>
      <c r="D276" s="21"/>
      <c r="E276" s="21"/>
      <c r="F276" s="22"/>
      <c r="G276" s="23" t="e">
        <f aca="false">VLOOKUP(F276,'شجرة الحسابات'!A:D,2,FALSE())</f>
        <v>#N/A</v>
      </c>
      <c r="H276" s="23" t="e">
        <f aca="false">VLOOKUP(F276,'شجرة الحسابات'!A:D,3,FALSE())</f>
        <v>#N/A</v>
      </c>
      <c r="I276" s="23" t="e">
        <f aca="false">VLOOKUP(G276,'شجرة الحسابات'!B:E,3,FALSE())</f>
        <v>#N/A</v>
      </c>
      <c r="J276" s="23"/>
      <c r="K276" s="23"/>
      <c r="L276" s="24" t="e">
        <f aca="false">VLOOKUP(K276,'مركز التكلفة'!A:B,2,FALSE())</f>
        <v>#N/A</v>
      </c>
    </row>
    <row r="277" customFormat="false" ht="12.75" hidden="false" customHeight="false" outlineLevel="0" collapsed="false">
      <c r="A277" s="34"/>
      <c r="B277" s="20"/>
      <c r="C277" s="15" t="n">
        <f aca="false">B277</f>
        <v>0</v>
      </c>
      <c r="D277" s="21"/>
      <c r="E277" s="21"/>
      <c r="F277" s="22"/>
      <c r="G277" s="23" t="e">
        <f aca="false">VLOOKUP(F277,'شجرة الحسابات'!A:D,2,FALSE())</f>
        <v>#N/A</v>
      </c>
      <c r="H277" s="23" t="e">
        <f aca="false">VLOOKUP(F277,'شجرة الحسابات'!A:D,3,FALSE())</f>
        <v>#N/A</v>
      </c>
      <c r="I277" s="23" t="e">
        <f aca="false">VLOOKUP(G277,'شجرة الحسابات'!B:E,3,FALSE())</f>
        <v>#N/A</v>
      </c>
      <c r="J277" s="23"/>
      <c r="K277" s="23"/>
      <c r="L277" s="24" t="e">
        <f aca="false">VLOOKUP(K277,'مركز التكلفة'!A:B,2,FALSE())</f>
        <v>#N/A</v>
      </c>
    </row>
    <row r="278" customFormat="false" ht="12.75" hidden="false" customHeight="false" outlineLevel="0" collapsed="false">
      <c r="A278" s="34"/>
      <c r="B278" s="20"/>
      <c r="C278" s="15" t="n">
        <f aca="false">B278</f>
        <v>0</v>
      </c>
      <c r="D278" s="21"/>
      <c r="E278" s="21"/>
      <c r="F278" s="22"/>
      <c r="G278" s="23" t="e">
        <f aca="false">VLOOKUP(F278,'شجرة الحسابات'!A:D,2,FALSE())</f>
        <v>#N/A</v>
      </c>
      <c r="H278" s="23" t="e">
        <f aca="false">VLOOKUP(F278,'شجرة الحسابات'!A:D,3,FALSE())</f>
        <v>#N/A</v>
      </c>
      <c r="I278" s="23" t="e">
        <f aca="false">VLOOKUP(G278,'شجرة الحسابات'!B:E,3,FALSE())</f>
        <v>#N/A</v>
      </c>
      <c r="J278" s="23"/>
      <c r="K278" s="23"/>
      <c r="L278" s="24" t="e">
        <f aca="false">VLOOKUP(K278,'مركز التكلفة'!A:B,2,FALSE())</f>
        <v>#N/A</v>
      </c>
    </row>
    <row r="279" customFormat="false" ht="12.75" hidden="false" customHeight="false" outlineLevel="0" collapsed="false">
      <c r="A279" s="34"/>
      <c r="B279" s="20"/>
      <c r="C279" s="15" t="n">
        <f aca="false">B279</f>
        <v>0</v>
      </c>
      <c r="D279" s="21"/>
      <c r="E279" s="21"/>
      <c r="F279" s="22"/>
      <c r="G279" s="23" t="e">
        <f aca="false">VLOOKUP(F279,'شجرة الحسابات'!A:D,2,FALSE())</f>
        <v>#N/A</v>
      </c>
      <c r="H279" s="23" t="e">
        <f aca="false">VLOOKUP(F279,'شجرة الحسابات'!A:D,3,FALSE())</f>
        <v>#N/A</v>
      </c>
      <c r="I279" s="23" t="e">
        <f aca="false">VLOOKUP(G279,'شجرة الحسابات'!B:E,3,FALSE())</f>
        <v>#N/A</v>
      </c>
      <c r="J279" s="23"/>
      <c r="K279" s="23"/>
      <c r="L279" s="24" t="e">
        <f aca="false">VLOOKUP(K279,'مركز التكلفة'!A:B,2,FALSE())</f>
        <v>#N/A</v>
      </c>
    </row>
    <row r="280" customFormat="false" ht="12.75" hidden="false" customHeight="false" outlineLevel="0" collapsed="false">
      <c r="A280" s="34"/>
      <c r="B280" s="20"/>
      <c r="C280" s="15" t="n">
        <f aca="false">B280</f>
        <v>0</v>
      </c>
      <c r="D280" s="21"/>
      <c r="E280" s="21"/>
      <c r="F280" s="22"/>
      <c r="G280" s="23" t="e">
        <f aca="false">VLOOKUP(F280,'شجرة الحسابات'!A:D,2,FALSE())</f>
        <v>#N/A</v>
      </c>
      <c r="H280" s="23" t="e">
        <f aca="false">VLOOKUP(F280,'شجرة الحسابات'!A:D,3,FALSE())</f>
        <v>#N/A</v>
      </c>
      <c r="I280" s="23" t="e">
        <f aca="false">VLOOKUP(G280,'شجرة الحسابات'!B:E,3,FALSE())</f>
        <v>#N/A</v>
      </c>
      <c r="J280" s="23"/>
      <c r="K280" s="23"/>
      <c r="L280" s="24" t="e">
        <f aca="false">VLOOKUP(K280,'مركز التكلفة'!A:B,2,FALSE())</f>
        <v>#N/A</v>
      </c>
    </row>
    <row r="281" customFormat="false" ht="12.75" hidden="false" customHeight="false" outlineLevel="0" collapsed="false">
      <c r="A281" s="34"/>
      <c r="B281" s="20"/>
      <c r="C281" s="15" t="n">
        <f aca="false">B281</f>
        <v>0</v>
      </c>
      <c r="D281" s="21"/>
      <c r="E281" s="21"/>
      <c r="F281" s="22"/>
      <c r="G281" s="23" t="e">
        <f aca="false">VLOOKUP(F281,'شجرة الحسابات'!A:D,2,FALSE())</f>
        <v>#N/A</v>
      </c>
      <c r="H281" s="23" t="e">
        <f aca="false">VLOOKUP(F281,'شجرة الحسابات'!A:D,3,FALSE())</f>
        <v>#N/A</v>
      </c>
      <c r="I281" s="23" t="e">
        <f aca="false">VLOOKUP(G281,'شجرة الحسابات'!B:E,3,FALSE())</f>
        <v>#N/A</v>
      </c>
      <c r="J281" s="23"/>
      <c r="K281" s="23"/>
      <c r="L281" s="24" t="e">
        <f aca="false">VLOOKUP(K281,'مركز التكلفة'!A:B,2,FALSE())</f>
        <v>#N/A</v>
      </c>
    </row>
    <row r="282" customFormat="false" ht="12.75" hidden="false" customHeight="false" outlineLevel="0" collapsed="false">
      <c r="A282" s="34"/>
      <c r="B282" s="20"/>
      <c r="C282" s="15" t="n">
        <f aca="false">B282</f>
        <v>0</v>
      </c>
      <c r="D282" s="21"/>
      <c r="E282" s="21"/>
      <c r="F282" s="22"/>
      <c r="G282" s="23" t="e">
        <f aca="false">VLOOKUP(F282,'شجرة الحسابات'!A:D,2,FALSE())</f>
        <v>#N/A</v>
      </c>
      <c r="H282" s="23" t="e">
        <f aca="false">VLOOKUP(F282,'شجرة الحسابات'!A:D,3,FALSE())</f>
        <v>#N/A</v>
      </c>
      <c r="I282" s="23" t="e">
        <f aca="false">VLOOKUP(G282,'شجرة الحسابات'!B:E,3,FALSE())</f>
        <v>#N/A</v>
      </c>
      <c r="J282" s="23"/>
      <c r="K282" s="23"/>
      <c r="L282" s="24" t="e">
        <f aca="false">VLOOKUP(K282,'مركز التكلفة'!A:B,2,FALSE())</f>
        <v>#N/A</v>
      </c>
    </row>
    <row r="283" customFormat="false" ht="12.75" hidden="false" customHeight="false" outlineLevel="0" collapsed="false">
      <c r="A283" s="34"/>
      <c r="B283" s="20"/>
      <c r="C283" s="15" t="n">
        <f aca="false">B283</f>
        <v>0</v>
      </c>
      <c r="D283" s="21"/>
      <c r="E283" s="21"/>
      <c r="F283" s="22"/>
      <c r="G283" s="23" t="e">
        <f aca="false">VLOOKUP(F283,'شجرة الحسابات'!A:D,2,FALSE())</f>
        <v>#N/A</v>
      </c>
      <c r="H283" s="23" t="e">
        <f aca="false">VLOOKUP(F283,'شجرة الحسابات'!A:D,3,FALSE())</f>
        <v>#N/A</v>
      </c>
      <c r="I283" s="23" t="e">
        <f aca="false">VLOOKUP(G283,'شجرة الحسابات'!B:E,3,FALSE())</f>
        <v>#N/A</v>
      </c>
      <c r="J283" s="23"/>
      <c r="K283" s="23"/>
      <c r="L283" s="24" t="e">
        <f aca="false">VLOOKUP(K283,'مركز التكلفة'!A:B,2,FALSE())</f>
        <v>#N/A</v>
      </c>
    </row>
    <row r="284" customFormat="false" ht="12.75" hidden="false" customHeight="false" outlineLevel="0" collapsed="false">
      <c r="A284" s="34"/>
      <c r="B284" s="20"/>
      <c r="C284" s="15" t="n">
        <f aca="false">B284</f>
        <v>0</v>
      </c>
      <c r="D284" s="21"/>
      <c r="E284" s="21"/>
      <c r="F284" s="22"/>
      <c r="G284" s="23" t="e">
        <f aca="false">VLOOKUP(F284,'شجرة الحسابات'!A:D,2,FALSE())</f>
        <v>#N/A</v>
      </c>
      <c r="H284" s="23" t="e">
        <f aca="false">VLOOKUP(F284,'شجرة الحسابات'!A:D,3,FALSE())</f>
        <v>#N/A</v>
      </c>
      <c r="I284" s="23" t="e">
        <f aca="false">VLOOKUP(G284,'شجرة الحسابات'!B:E,3,FALSE())</f>
        <v>#N/A</v>
      </c>
      <c r="J284" s="23"/>
      <c r="K284" s="23"/>
      <c r="L284" s="24" t="e">
        <f aca="false">VLOOKUP(K284,'مركز التكلفة'!A:B,2,FALSE())</f>
        <v>#N/A</v>
      </c>
    </row>
    <row r="285" customFormat="false" ht="12.75" hidden="false" customHeight="false" outlineLevel="0" collapsed="false">
      <c r="A285" s="34"/>
      <c r="B285" s="20"/>
      <c r="C285" s="15" t="n">
        <f aca="false">B285</f>
        <v>0</v>
      </c>
      <c r="D285" s="21"/>
      <c r="E285" s="21"/>
      <c r="F285" s="22"/>
      <c r="G285" s="23" t="e">
        <f aca="false">VLOOKUP(F285,'شجرة الحسابات'!A:D,2,FALSE())</f>
        <v>#N/A</v>
      </c>
      <c r="H285" s="23" t="e">
        <f aca="false">VLOOKUP(F285,'شجرة الحسابات'!A:D,3,FALSE())</f>
        <v>#N/A</v>
      </c>
      <c r="I285" s="23" t="e">
        <f aca="false">VLOOKUP(G285,'شجرة الحسابات'!B:E,3,FALSE())</f>
        <v>#N/A</v>
      </c>
      <c r="J285" s="23"/>
      <c r="K285" s="23"/>
      <c r="L285" s="24" t="e">
        <f aca="false">VLOOKUP(K285,'مركز التكلفة'!A:B,2,FALSE())</f>
        <v>#N/A</v>
      </c>
    </row>
    <row r="286" customFormat="false" ht="12.75" hidden="false" customHeight="false" outlineLevel="0" collapsed="false">
      <c r="A286" s="34"/>
      <c r="B286" s="20"/>
      <c r="C286" s="15" t="n">
        <f aca="false">B286</f>
        <v>0</v>
      </c>
      <c r="D286" s="21"/>
      <c r="E286" s="21"/>
      <c r="F286" s="22"/>
      <c r="G286" s="23" t="e">
        <f aca="false">VLOOKUP(F286,'شجرة الحسابات'!A:D,2,FALSE())</f>
        <v>#N/A</v>
      </c>
      <c r="H286" s="23" t="e">
        <f aca="false">VLOOKUP(F286,'شجرة الحسابات'!A:D,3,FALSE())</f>
        <v>#N/A</v>
      </c>
      <c r="I286" s="23" t="e">
        <f aca="false">VLOOKUP(G286,'شجرة الحسابات'!B:E,3,FALSE())</f>
        <v>#N/A</v>
      </c>
      <c r="J286" s="23"/>
      <c r="K286" s="23"/>
      <c r="L286" s="24" t="e">
        <f aca="false">VLOOKUP(K286,'مركز التكلفة'!A:B,2,FALSE())</f>
        <v>#N/A</v>
      </c>
    </row>
    <row r="287" customFormat="false" ht="12.75" hidden="false" customHeight="false" outlineLevel="0" collapsed="false">
      <c r="A287" s="34"/>
      <c r="B287" s="20"/>
      <c r="C287" s="15" t="n">
        <f aca="false">B287</f>
        <v>0</v>
      </c>
      <c r="D287" s="21"/>
      <c r="E287" s="21"/>
      <c r="F287" s="22"/>
      <c r="G287" s="23" t="e">
        <f aca="false">VLOOKUP(F287,'شجرة الحسابات'!A:D,2,FALSE())</f>
        <v>#N/A</v>
      </c>
      <c r="H287" s="23" t="e">
        <f aca="false">VLOOKUP(F287,'شجرة الحسابات'!A:D,3,FALSE())</f>
        <v>#N/A</v>
      </c>
      <c r="I287" s="23" t="e">
        <f aca="false">VLOOKUP(G287,'شجرة الحسابات'!B:E,3,FALSE())</f>
        <v>#N/A</v>
      </c>
      <c r="J287" s="23"/>
      <c r="K287" s="23"/>
      <c r="L287" s="24" t="e">
        <f aca="false">VLOOKUP(K287,'مركز التكلفة'!A:B,2,FALSE())</f>
        <v>#N/A</v>
      </c>
    </row>
    <row r="288" customFormat="false" ht="12.75" hidden="false" customHeight="false" outlineLevel="0" collapsed="false">
      <c r="A288" s="34"/>
      <c r="B288" s="20"/>
      <c r="C288" s="15" t="n">
        <f aca="false">B288</f>
        <v>0</v>
      </c>
      <c r="D288" s="21"/>
      <c r="E288" s="21"/>
      <c r="F288" s="22"/>
      <c r="G288" s="23" t="e">
        <f aca="false">VLOOKUP(F288,'شجرة الحسابات'!A:D,2,FALSE())</f>
        <v>#N/A</v>
      </c>
      <c r="H288" s="23" t="e">
        <f aca="false">VLOOKUP(F288,'شجرة الحسابات'!A:D,3,FALSE())</f>
        <v>#N/A</v>
      </c>
      <c r="I288" s="23" t="e">
        <f aca="false">VLOOKUP(G288,'شجرة الحسابات'!B:E,3,FALSE())</f>
        <v>#N/A</v>
      </c>
      <c r="J288" s="23"/>
      <c r="K288" s="23"/>
      <c r="L288" s="24" t="e">
        <f aca="false">VLOOKUP(K288,'مركز التكلفة'!A:B,2,FALSE())</f>
        <v>#N/A</v>
      </c>
    </row>
    <row r="289" customFormat="false" ht="12.75" hidden="false" customHeight="false" outlineLevel="0" collapsed="false">
      <c r="A289" s="34"/>
      <c r="B289" s="20"/>
      <c r="C289" s="15" t="n">
        <f aca="false">B289</f>
        <v>0</v>
      </c>
      <c r="D289" s="21"/>
      <c r="E289" s="21"/>
      <c r="F289" s="22"/>
      <c r="G289" s="23" t="e">
        <f aca="false">VLOOKUP(F289,'شجرة الحسابات'!A:D,2,FALSE())</f>
        <v>#N/A</v>
      </c>
      <c r="H289" s="23" t="e">
        <f aca="false">VLOOKUP(F289,'شجرة الحسابات'!A:D,3,FALSE())</f>
        <v>#N/A</v>
      </c>
      <c r="I289" s="23" t="e">
        <f aca="false">VLOOKUP(G289,'شجرة الحسابات'!B:E,3,FALSE())</f>
        <v>#N/A</v>
      </c>
      <c r="J289" s="23"/>
      <c r="K289" s="23"/>
      <c r="L289" s="24" t="e">
        <f aca="false">VLOOKUP(K289,'مركز التكلفة'!A:B,2,FALSE())</f>
        <v>#N/A</v>
      </c>
    </row>
    <row r="290" customFormat="false" ht="12.75" hidden="false" customHeight="false" outlineLevel="0" collapsed="false">
      <c r="A290" s="34"/>
      <c r="B290" s="20"/>
      <c r="C290" s="15" t="n">
        <f aca="false">B290</f>
        <v>0</v>
      </c>
      <c r="D290" s="21"/>
      <c r="E290" s="21"/>
      <c r="F290" s="22"/>
      <c r="G290" s="23" t="e">
        <f aca="false">VLOOKUP(F290,'شجرة الحسابات'!A:D,2,FALSE())</f>
        <v>#N/A</v>
      </c>
      <c r="H290" s="23" t="e">
        <f aca="false">VLOOKUP(F290,'شجرة الحسابات'!A:D,3,FALSE())</f>
        <v>#N/A</v>
      </c>
      <c r="I290" s="23" t="e">
        <f aca="false">VLOOKUP(G290,'شجرة الحسابات'!B:E,3,FALSE())</f>
        <v>#N/A</v>
      </c>
      <c r="J290" s="23"/>
      <c r="K290" s="23"/>
      <c r="L290" s="24" t="e">
        <f aca="false">VLOOKUP(K290,'مركز التكلفة'!A:B,2,FALSE())</f>
        <v>#N/A</v>
      </c>
    </row>
    <row r="291" customFormat="false" ht="12.75" hidden="false" customHeight="false" outlineLevel="0" collapsed="false">
      <c r="A291" s="34"/>
      <c r="B291" s="20"/>
      <c r="C291" s="15" t="n">
        <f aca="false">B291</f>
        <v>0</v>
      </c>
      <c r="D291" s="21"/>
      <c r="E291" s="21"/>
      <c r="F291" s="22"/>
      <c r="G291" s="23" t="e">
        <f aca="false">VLOOKUP(F291,'شجرة الحسابات'!A:D,2,FALSE())</f>
        <v>#N/A</v>
      </c>
      <c r="H291" s="23" t="e">
        <f aca="false">VLOOKUP(F291,'شجرة الحسابات'!A:D,3,FALSE())</f>
        <v>#N/A</v>
      </c>
      <c r="I291" s="23" t="e">
        <f aca="false">VLOOKUP(G291,'شجرة الحسابات'!B:E,3,FALSE())</f>
        <v>#N/A</v>
      </c>
      <c r="J291" s="23"/>
      <c r="K291" s="23"/>
      <c r="L291" s="24" t="e">
        <f aca="false">VLOOKUP(K291,'مركز التكلفة'!A:B,2,FALSE())</f>
        <v>#N/A</v>
      </c>
    </row>
    <row r="292" customFormat="false" ht="12.75" hidden="false" customHeight="false" outlineLevel="0" collapsed="false">
      <c r="A292" s="34"/>
      <c r="B292" s="20"/>
      <c r="C292" s="15" t="n">
        <f aca="false">B292</f>
        <v>0</v>
      </c>
      <c r="D292" s="21"/>
      <c r="E292" s="21"/>
      <c r="F292" s="22"/>
      <c r="G292" s="23" t="e">
        <f aca="false">VLOOKUP(F292,'شجرة الحسابات'!A:D,2,FALSE())</f>
        <v>#N/A</v>
      </c>
      <c r="H292" s="23" t="e">
        <f aca="false">VLOOKUP(F292,'شجرة الحسابات'!A:D,3,FALSE())</f>
        <v>#N/A</v>
      </c>
      <c r="I292" s="23" t="e">
        <f aca="false">VLOOKUP(G292,'شجرة الحسابات'!B:E,3,FALSE())</f>
        <v>#N/A</v>
      </c>
      <c r="J292" s="23"/>
      <c r="K292" s="23"/>
      <c r="L292" s="24" t="e">
        <f aca="false">VLOOKUP(K292,'مركز التكلفة'!A:B,2,FALSE())</f>
        <v>#N/A</v>
      </c>
    </row>
    <row r="293" customFormat="false" ht="12.75" hidden="false" customHeight="false" outlineLevel="0" collapsed="false">
      <c r="A293" s="34"/>
      <c r="B293" s="20"/>
      <c r="C293" s="15" t="n">
        <f aca="false">B293</f>
        <v>0</v>
      </c>
      <c r="D293" s="21"/>
      <c r="E293" s="21"/>
      <c r="F293" s="22"/>
      <c r="G293" s="23" t="e">
        <f aca="false">VLOOKUP(F293,'شجرة الحسابات'!A:D,2,FALSE())</f>
        <v>#N/A</v>
      </c>
      <c r="H293" s="23" t="e">
        <f aca="false">VLOOKUP(F293,'شجرة الحسابات'!A:D,3,FALSE())</f>
        <v>#N/A</v>
      </c>
      <c r="I293" s="23" t="e">
        <f aca="false">VLOOKUP(G293,'شجرة الحسابات'!B:E,3,FALSE())</f>
        <v>#N/A</v>
      </c>
      <c r="J293" s="23"/>
      <c r="K293" s="23"/>
      <c r="L293" s="24" t="e">
        <f aca="false">VLOOKUP(K293,'مركز التكلفة'!A:B,2,FALSE())</f>
        <v>#N/A</v>
      </c>
    </row>
    <row r="294" customFormat="false" ht="12.75" hidden="false" customHeight="false" outlineLevel="0" collapsed="false">
      <c r="A294" s="34"/>
      <c r="B294" s="20"/>
      <c r="C294" s="15" t="n">
        <f aca="false">B294</f>
        <v>0</v>
      </c>
      <c r="D294" s="21"/>
      <c r="E294" s="21"/>
      <c r="F294" s="22"/>
      <c r="G294" s="23" t="e">
        <f aca="false">VLOOKUP(F294,'شجرة الحسابات'!A:D,2,FALSE())</f>
        <v>#N/A</v>
      </c>
      <c r="H294" s="23" t="e">
        <f aca="false">VLOOKUP(F294,'شجرة الحسابات'!A:D,3,FALSE())</f>
        <v>#N/A</v>
      </c>
      <c r="I294" s="23" t="e">
        <f aca="false">VLOOKUP(G294,'شجرة الحسابات'!B:E,3,FALSE())</f>
        <v>#N/A</v>
      </c>
      <c r="J294" s="23"/>
      <c r="K294" s="23"/>
      <c r="L294" s="24" t="e">
        <f aca="false">VLOOKUP(K294,'مركز التكلفة'!A:B,2,FALSE())</f>
        <v>#N/A</v>
      </c>
    </row>
    <row r="295" customFormat="false" ht="12.75" hidden="false" customHeight="false" outlineLevel="0" collapsed="false">
      <c r="A295" s="34"/>
      <c r="B295" s="20"/>
      <c r="C295" s="15" t="n">
        <f aca="false">B295</f>
        <v>0</v>
      </c>
      <c r="D295" s="21"/>
      <c r="E295" s="21"/>
      <c r="F295" s="22"/>
      <c r="G295" s="23" t="e">
        <f aca="false">VLOOKUP(F295,'شجرة الحسابات'!A:D,2,FALSE())</f>
        <v>#N/A</v>
      </c>
      <c r="H295" s="23" t="e">
        <f aca="false">VLOOKUP(F295,'شجرة الحسابات'!A:D,3,FALSE())</f>
        <v>#N/A</v>
      </c>
      <c r="I295" s="23" t="e">
        <f aca="false">VLOOKUP(G295,'شجرة الحسابات'!B:E,3,FALSE())</f>
        <v>#N/A</v>
      </c>
      <c r="J295" s="23"/>
      <c r="K295" s="23"/>
      <c r="L295" s="24" t="e">
        <f aca="false">VLOOKUP(K295,'مركز التكلفة'!A:B,2,FALSE())</f>
        <v>#N/A</v>
      </c>
    </row>
    <row r="296" customFormat="false" ht="12.75" hidden="false" customHeight="false" outlineLevel="0" collapsed="false">
      <c r="A296" s="34"/>
      <c r="B296" s="20"/>
      <c r="C296" s="15" t="n">
        <f aca="false">B296</f>
        <v>0</v>
      </c>
      <c r="D296" s="21"/>
      <c r="E296" s="21"/>
      <c r="F296" s="22"/>
      <c r="G296" s="23" t="e">
        <f aca="false">VLOOKUP(F296,'شجرة الحسابات'!A:D,2,FALSE())</f>
        <v>#N/A</v>
      </c>
      <c r="H296" s="23" t="e">
        <f aca="false">VLOOKUP(F296,'شجرة الحسابات'!A:D,3,FALSE())</f>
        <v>#N/A</v>
      </c>
      <c r="I296" s="23" t="e">
        <f aca="false">VLOOKUP(G296,'شجرة الحسابات'!B:E,3,FALSE())</f>
        <v>#N/A</v>
      </c>
      <c r="J296" s="23"/>
      <c r="K296" s="23"/>
      <c r="L296" s="24" t="e">
        <f aca="false">VLOOKUP(K296,'مركز التكلفة'!A:B,2,FALSE())</f>
        <v>#N/A</v>
      </c>
    </row>
    <row r="297" customFormat="false" ht="12.75" hidden="false" customHeight="false" outlineLevel="0" collapsed="false">
      <c r="A297" s="34"/>
      <c r="B297" s="20"/>
      <c r="C297" s="15" t="n">
        <f aca="false">B297</f>
        <v>0</v>
      </c>
      <c r="D297" s="21"/>
      <c r="E297" s="21"/>
      <c r="F297" s="22"/>
      <c r="G297" s="23" t="e">
        <f aca="false">VLOOKUP(F297,'شجرة الحسابات'!A:D,2,FALSE())</f>
        <v>#N/A</v>
      </c>
      <c r="H297" s="23" t="e">
        <f aca="false">VLOOKUP(F297,'شجرة الحسابات'!A:D,3,FALSE())</f>
        <v>#N/A</v>
      </c>
      <c r="I297" s="23" t="e">
        <f aca="false">VLOOKUP(G297,'شجرة الحسابات'!B:E,3,FALSE())</f>
        <v>#N/A</v>
      </c>
      <c r="J297" s="23"/>
      <c r="K297" s="23"/>
      <c r="L297" s="24" t="e">
        <f aca="false">VLOOKUP(K297,'مركز التكلفة'!A:B,2,FALSE())</f>
        <v>#N/A</v>
      </c>
    </row>
    <row r="298" customFormat="false" ht="12.75" hidden="false" customHeight="false" outlineLevel="0" collapsed="false">
      <c r="A298" s="34"/>
      <c r="B298" s="20"/>
      <c r="C298" s="15" t="n">
        <f aca="false">B298</f>
        <v>0</v>
      </c>
      <c r="D298" s="21"/>
      <c r="E298" s="21"/>
      <c r="F298" s="22"/>
      <c r="G298" s="23" t="e">
        <f aca="false">VLOOKUP(F298,'شجرة الحسابات'!A:D,2,FALSE())</f>
        <v>#N/A</v>
      </c>
      <c r="H298" s="23" t="e">
        <f aca="false">VLOOKUP(F298,'شجرة الحسابات'!A:D,3,FALSE())</f>
        <v>#N/A</v>
      </c>
      <c r="I298" s="23" t="e">
        <f aca="false">VLOOKUP(G298,'شجرة الحسابات'!B:E,3,FALSE())</f>
        <v>#N/A</v>
      </c>
      <c r="J298" s="23"/>
      <c r="K298" s="23"/>
      <c r="L298" s="24" t="e">
        <f aca="false">VLOOKUP(K298,'مركز التكلفة'!A:B,2,FALSE())</f>
        <v>#N/A</v>
      </c>
    </row>
    <row r="299" customFormat="false" ht="12.75" hidden="false" customHeight="false" outlineLevel="0" collapsed="false">
      <c r="A299" s="34"/>
      <c r="B299" s="20"/>
      <c r="C299" s="15" t="n">
        <f aca="false">B299</f>
        <v>0</v>
      </c>
      <c r="D299" s="21"/>
      <c r="E299" s="21"/>
      <c r="F299" s="22"/>
      <c r="G299" s="23" t="e">
        <f aca="false">VLOOKUP(F299,'شجرة الحسابات'!A:D,2,FALSE())</f>
        <v>#N/A</v>
      </c>
      <c r="H299" s="23" t="e">
        <f aca="false">VLOOKUP(F299,'شجرة الحسابات'!A:D,3,FALSE())</f>
        <v>#N/A</v>
      </c>
      <c r="I299" s="23" t="e">
        <f aca="false">VLOOKUP(G299,'شجرة الحسابات'!B:E,3,FALSE())</f>
        <v>#N/A</v>
      </c>
      <c r="J299" s="23"/>
      <c r="K299" s="23"/>
      <c r="L299" s="24" t="e">
        <f aca="false">VLOOKUP(K299,'مركز التكلفة'!A:B,2,FALSE())</f>
        <v>#N/A</v>
      </c>
    </row>
    <row r="300" customFormat="false" ht="12.75" hidden="false" customHeight="false" outlineLevel="0" collapsed="false">
      <c r="A300" s="34"/>
      <c r="B300" s="20"/>
      <c r="C300" s="15" t="n">
        <f aca="false">B300</f>
        <v>0</v>
      </c>
      <c r="D300" s="21"/>
      <c r="E300" s="21"/>
      <c r="F300" s="22"/>
      <c r="G300" s="23" t="e">
        <f aca="false">VLOOKUP(F300,'شجرة الحسابات'!A:D,2,FALSE())</f>
        <v>#N/A</v>
      </c>
      <c r="H300" s="23" t="e">
        <f aca="false">VLOOKUP(F300,'شجرة الحسابات'!A:D,3,FALSE())</f>
        <v>#N/A</v>
      </c>
      <c r="I300" s="23" t="e">
        <f aca="false">VLOOKUP(G300,'شجرة الحسابات'!B:E,3,FALSE())</f>
        <v>#N/A</v>
      </c>
      <c r="J300" s="23"/>
      <c r="K300" s="23"/>
      <c r="L300" s="24" t="e">
        <f aca="false">VLOOKUP(K300,'مركز التكلفة'!A:B,2,FALSE())</f>
        <v>#N/A</v>
      </c>
    </row>
    <row r="301" customFormat="false" ht="12.75" hidden="false" customHeight="false" outlineLevel="0" collapsed="false">
      <c r="A301" s="34"/>
      <c r="B301" s="20"/>
      <c r="C301" s="15" t="n">
        <f aca="false">B301</f>
        <v>0</v>
      </c>
      <c r="D301" s="21"/>
      <c r="E301" s="21"/>
      <c r="F301" s="22"/>
      <c r="G301" s="23" t="e">
        <f aca="false">VLOOKUP(F301,'شجرة الحسابات'!A:D,2,FALSE())</f>
        <v>#N/A</v>
      </c>
      <c r="H301" s="23" t="e">
        <f aca="false">VLOOKUP(F301,'شجرة الحسابات'!A:D,3,FALSE())</f>
        <v>#N/A</v>
      </c>
      <c r="I301" s="23" t="e">
        <f aca="false">VLOOKUP(G301,'شجرة الحسابات'!B:E,3,FALSE())</f>
        <v>#N/A</v>
      </c>
      <c r="J301" s="23"/>
      <c r="K301" s="23"/>
      <c r="L301" s="24" t="e">
        <f aca="false">VLOOKUP(K301,'مركز التكلفة'!A:B,2,FALSE())</f>
        <v>#N/A</v>
      </c>
    </row>
    <row r="302" customFormat="false" ht="12.75" hidden="false" customHeight="false" outlineLevel="0" collapsed="false">
      <c r="A302" s="34"/>
      <c r="B302" s="20"/>
      <c r="C302" s="15" t="n">
        <f aca="false">B302</f>
        <v>0</v>
      </c>
      <c r="D302" s="21"/>
      <c r="E302" s="21"/>
      <c r="F302" s="22"/>
      <c r="G302" s="23" t="e">
        <f aca="false">VLOOKUP(F302,'شجرة الحسابات'!A:D,2,FALSE())</f>
        <v>#N/A</v>
      </c>
      <c r="H302" s="23" t="e">
        <f aca="false">VLOOKUP(F302,'شجرة الحسابات'!A:D,3,FALSE())</f>
        <v>#N/A</v>
      </c>
      <c r="I302" s="23" t="e">
        <f aca="false">VLOOKUP(G302,'شجرة الحسابات'!B:E,3,FALSE())</f>
        <v>#N/A</v>
      </c>
      <c r="J302" s="23"/>
      <c r="K302" s="23"/>
      <c r="L302" s="24" t="e">
        <f aca="false">VLOOKUP(K302,'مركز التكلفة'!A:B,2,FALSE())</f>
        <v>#N/A</v>
      </c>
    </row>
    <row r="303" customFormat="false" ht="12.75" hidden="false" customHeight="false" outlineLevel="0" collapsed="false">
      <c r="A303" s="34"/>
      <c r="B303" s="20"/>
      <c r="C303" s="15" t="n">
        <f aca="false">B303</f>
        <v>0</v>
      </c>
      <c r="D303" s="21"/>
      <c r="E303" s="21"/>
      <c r="F303" s="22"/>
      <c r="G303" s="23" t="e">
        <f aca="false">VLOOKUP(F303,'شجرة الحسابات'!A:D,2,FALSE())</f>
        <v>#N/A</v>
      </c>
      <c r="H303" s="23" t="e">
        <f aca="false">VLOOKUP(F303,'شجرة الحسابات'!A:D,3,FALSE())</f>
        <v>#N/A</v>
      </c>
      <c r="I303" s="23" t="e">
        <f aca="false">VLOOKUP(G303,'شجرة الحسابات'!B:E,3,FALSE())</f>
        <v>#N/A</v>
      </c>
      <c r="J303" s="23"/>
      <c r="K303" s="23"/>
      <c r="L303" s="24" t="e">
        <f aca="false">VLOOKUP(K303,'مركز التكلفة'!A:B,2,FALSE())</f>
        <v>#N/A</v>
      </c>
    </row>
    <row r="304" customFormat="false" ht="12.75" hidden="false" customHeight="false" outlineLevel="0" collapsed="false">
      <c r="A304" s="34"/>
      <c r="B304" s="20"/>
      <c r="C304" s="15" t="n">
        <f aca="false">B304</f>
        <v>0</v>
      </c>
      <c r="D304" s="21"/>
      <c r="E304" s="21"/>
      <c r="F304" s="22"/>
      <c r="G304" s="23" t="e">
        <f aca="false">VLOOKUP(F304,'شجرة الحسابات'!A:D,2,FALSE())</f>
        <v>#N/A</v>
      </c>
      <c r="H304" s="23" t="e">
        <f aca="false">VLOOKUP(F304,'شجرة الحسابات'!A:D,3,FALSE())</f>
        <v>#N/A</v>
      </c>
      <c r="I304" s="23" t="e">
        <f aca="false">VLOOKUP(G304,'شجرة الحسابات'!B:E,3,FALSE())</f>
        <v>#N/A</v>
      </c>
      <c r="J304" s="23"/>
      <c r="K304" s="23"/>
      <c r="L304" s="24" t="e">
        <f aca="false">VLOOKUP(K304,'مركز التكلفة'!A:B,2,FALSE())</f>
        <v>#N/A</v>
      </c>
    </row>
    <row r="305" customFormat="false" ht="12.75" hidden="false" customHeight="false" outlineLevel="0" collapsed="false">
      <c r="A305" s="34"/>
      <c r="B305" s="20"/>
      <c r="C305" s="35"/>
      <c r="D305" s="21"/>
      <c r="E305" s="21"/>
      <c r="F305" s="22"/>
      <c r="G305" s="23" t="e">
        <f aca="false">VLOOKUP(F305,'شجرة الحسابات'!A:D,2,FALSE())</f>
        <v>#N/A</v>
      </c>
      <c r="H305" s="23" t="e">
        <f aca="false">VLOOKUP(F305,'شجرة الحسابات'!A:D,3,FALSE())</f>
        <v>#N/A</v>
      </c>
      <c r="I305" s="23" t="e">
        <f aca="false">VLOOKUP(G305,'شجرة الحسابات'!B:E,3,FALSE())</f>
        <v>#N/A</v>
      </c>
      <c r="J305" s="23"/>
      <c r="K305" s="23"/>
      <c r="L305" s="24" t="e">
        <f aca="false">VLOOKUP(K305,'مركز التكلفة'!A:B,2,FALSE())</f>
        <v>#N/A</v>
      </c>
    </row>
    <row r="306" customFormat="false" ht="12.75" hidden="false" customHeight="false" outlineLevel="0" collapsed="false">
      <c r="A306" s="34"/>
      <c r="B306" s="20"/>
      <c r="C306" s="35"/>
      <c r="D306" s="21"/>
      <c r="E306" s="21"/>
      <c r="F306" s="22"/>
      <c r="G306" s="23" t="e">
        <f aca="false">VLOOKUP(F306,'شجرة الحسابات'!A:D,2,FALSE())</f>
        <v>#N/A</v>
      </c>
      <c r="H306" s="23" t="e">
        <f aca="false">VLOOKUP(F306,'شجرة الحسابات'!A:D,3,FALSE())</f>
        <v>#N/A</v>
      </c>
      <c r="I306" s="23" t="e">
        <f aca="false">VLOOKUP(G306,'شجرة الحسابات'!B:E,3,FALSE())</f>
        <v>#N/A</v>
      </c>
      <c r="J306" s="23"/>
      <c r="K306" s="23"/>
      <c r="L306" s="24" t="e">
        <f aca="false">VLOOKUP(K306,'مركز التكلفة'!A:B,2,FALSE())</f>
        <v>#N/A</v>
      </c>
    </row>
    <row r="307" customFormat="false" ht="12.75" hidden="false" customHeight="false" outlineLevel="0" collapsed="false">
      <c r="A307" s="34"/>
      <c r="B307" s="20"/>
      <c r="C307" s="35"/>
      <c r="D307" s="21"/>
      <c r="E307" s="21"/>
      <c r="F307" s="22"/>
      <c r="G307" s="23" t="e">
        <f aca="false">VLOOKUP(F307,'شجرة الحسابات'!A:D,2,FALSE())</f>
        <v>#N/A</v>
      </c>
      <c r="H307" s="23" t="e">
        <f aca="false">VLOOKUP(F307,'شجرة الحسابات'!A:D,3,FALSE())</f>
        <v>#N/A</v>
      </c>
      <c r="I307" s="23" t="e">
        <f aca="false">VLOOKUP(G307,'شجرة الحسابات'!B:E,3,FALSE())</f>
        <v>#N/A</v>
      </c>
      <c r="J307" s="23"/>
      <c r="K307" s="23"/>
      <c r="L307" s="24" t="e">
        <f aca="false">VLOOKUP(K307,'مركز التكلفة'!A:B,2,FALSE())</f>
        <v>#N/A</v>
      </c>
    </row>
    <row r="308" customFormat="false" ht="12.75" hidden="false" customHeight="false" outlineLevel="0" collapsed="false">
      <c r="A308" s="34"/>
      <c r="B308" s="20"/>
      <c r="C308" s="35"/>
      <c r="D308" s="21"/>
      <c r="E308" s="21"/>
      <c r="F308" s="22"/>
      <c r="G308" s="23" t="e">
        <f aca="false">VLOOKUP(F308,'شجرة الحسابات'!A:D,2,FALSE())</f>
        <v>#N/A</v>
      </c>
      <c r="H308" s="23" t="e">
        <f aca="false">VLOOKUP(F308,'شجرة الحسابات'!A:D,3,FALSE())</f>
        <v>#N/A</v>
      </c>
      <c r="I308" s="23" t="e">
        <f aca="false">VLOOKUP(G308,'شجرة الحسابات'!B:E,3,FALSE())</f>
        <v>#N/A</v>
      </c>
      <c r="J308" s="23"/>
      <c r="K308" s="23"/>
      <c r="L308" s="24" t="e">
        <f aca="false">VLOOKUP(K308,'مركز التكلفة'!A:B,2,FALSE())</f>
        <v>#N/A</v>
      </c>
    </row>
    <row r="309" customFormat="false" ht="12.75" hidden="false" customHeight="false" outlineLevel="0" collapsed="false">
      <c r="A309" s="34"/>
      <c r="B309" s="20"/>
      <c r="C309" s="35"/>
      <c r="D309" s="21"/>
      <c r="E309" s="21"/>
      <c r="F309" s="22"/>
      <c r="G309" s="23" t="e">
        <f aca="false">VLOOKUP(F309,'شجرة الحسابات'!A:D,2,FALSE())</f>
        <v>#N/A</v>
      </c>
      <c r="H309" s="23" t="e">
        <f aca="false">VLOOKUP(F309,'شجرة الحسابات'!A:D,3,FALSE())</f>
        <v>#N/A</v>
      </c>
      <c r="I309" s="23" t="e">
        <f aca="false">VLOOKUP(G309,'شجرة الحسابات'!B:E,3,FALSE())</f>
        <v>#N/A</v>
      </c>
      <c r="J309" s="23"/>
      <c r="K309" s="23"/>
      <c r="L309" s="24" t="e">
        <f aca="false">VLOOKUP(K309,'مركز التكلفة'!A:B,2,FALSE())</f>
        <v>#N/A</v>
      </c>
    </row>
    <row r="310" customFormat="false" ht="12.75" hidden="false" customHeight="false" outlineLevel="0" collapsed="false">
      <c r="A310" s="34"/>
      <c r="B310" s="20"/>
      <c r="C310" s="35"/>
      <c r="D310" s="21"/>
      <c r="E310" s="21"/>
      <c r="F310" s="22"/>
      <c r="G310" s="23" t="e">
        <f aca="false">VLOOKUP(F310,'شجرة الحسابات'!A:D,2,FALSE())</f>
        <v>#N/A</v>
      </c>
      <c r="H310" s="23" t="e">
        <f aca="false">VLOOKUP(F310,'شجرة الحسابات'!A:D,3,FALSE())</f>
        <v>#N/A</v>
      </c>
      <c r="I310" s="23" t="e">
        <f aca="false">VLOOKUP(G310,'شجرة الحسابات'!B:E,3,FALSE())</f>
        <v>#N/A</v>
      </c>
      <c r="J310" s="23"/>
      <c r="K310" s="23"/>
      <c r="L310" s="24" t="e">
        <f aca="false">VLOOKUP(K310,'مركز التكلفة'!A:B,2,FALSE())</f>
        <v>#N/A</v>
      </c>
    </row>
    <row r="311" customFormat="false" ht="12.75" hidden="false" customHeight="false" outlineLevel="0" collapsed="false">
      <c r="A311" s="34"/>
      <c r="B311" s="20"/>
      <c r="C311" s="35"/>
      <c r="D311" s="21"/>
      <c r="E311" s="21"/>
      <c r="F311" s="22"/>
      <c r="G311" s="23" t="e">
        <f aca="false">VLOOKUP(F311,'شجرة الحسابات'!A:D,2,FALSE())</f>
        <v>#N/A</v>
      </c>
      <c r="H311" s="23" t="e">
        <f aca="false">VLOOKUP(F311,'شجرة الحسابات'!A:D,3,FALSE())</f>
        <v>#N/A</v>
      </c>
      <c r="I311" s="23" t="e">
        <f aca="false">VLOOKUP(G311,'شجرة الحسابات'!B:E,3,FALSE())</f>
        <v>#N/A</v>
      </c>
      <c r="J311" s="23"/>
      <c r="K311" s="23"/>
      <c r="L311" s="24" t="e">
        <f aca="false">VLOOKUP(K311,'مركز التكلفة'!A:B,2,FALSE())</f>
        <v>#N/A</v>
      </c>
    </row>
    <row r="312" customFormat="false" ht="12.75" hidden="false" customHeight="false" outlineLevel="0" collapsed="false">
      <c r="A312" s="34"/>
      <c r="B312" s="20"/>
      <c r="C312" s="35"/>
      <c r="D312" s="21"/>
      <c r="E312" s="21"/>
      <c r="F312" s="22"/>
      <c r="G312" s="23" t="e">
        <f aca="false">VLOOKUP(F312,'شجرة الحسابات'!A:D,2,FALSE())</f>
        <v>#N/A</v>
      </c>
      <c r="H312" s="23" t="e">
        <f aca="false">VLOOKUP(F312,'شجرة الحسابات'!A:D,3,FALSE())</f>
        <v>#N/A</v>
      </c>
      <c r="I312" s="23" t="e">
        <f aca="false">VLOOKUP(G312,'شجرة الحسابات'!B:E,3,FALSE())</f>
        <v>#N/A</v>
      </c>
      <c r="J312" s="23"/>
      <c r="K312" s="23"/>
      <c r="L312" s="24" t="e">
        <f aca="false">VLOOKUP(K312,'مركز التكلفة'!A:B,2,FALSE())</f>
        <v>#N/A</v>
      </c>
    </row>
    <row r="313" customFormat="false" ht="12.75" hidden="false" customHeight="false" outlineLevel="0" collapsed="false">
      <c r="A313" s="34"/>
      <c r="B313" s="20"/>
      <c r="C313" s="35"/>
      <c r="D313" s="21"/>
      <c r="E313" s="21"/>
      <c r="F313" s="22"/>
      <c r="G313" s="23" t="e">
        <f aca="false">VLOOKUP(F313,'شجرة الحسابات'!A:D,2,FALSE())</f>
        <v>#N/A</v>
      </c>
      <c r="H313" s="23" t="e">
        <f aca="false">VLOOKUP(F313,'شجرة الحسابات'!A:D,3,FALSE())</f>
        <v>#N/A</v>
      </c>
      <c r="I313" s="23" t="e">
        <f aca="false">VLOOKUP(G313,'شجرة الحسابات'!B:E,3,FALSE())</f>
        <v>#N/A</v>
      </c>
      <c r="J313" s="23"/>
      <c r="K313" s="23"/>
      <c r="L313" s="24" t="e">
        <f aca="false">VLOOKUP(K313,'مركز التكلفة'!A:B,2,FALSE())</f>
        <v>#N/A</v>
      </c>
    </row>
    <row r="314" customFormat="false" ht="12.75" hidden="false" customHeight="false" outlineLevel="0" collapsed="false">
      <c r="A314" s="34"/>
      <c r="B314" s="20"/>
      <c r="C314" s="35"/>
      <c r="D314" s="21"/>
      <c r="E314" s="21"/>
      <c r="F314" s="22"/>
      <c r="G314" s="23" t="e">
        <f aca="false">VLOOKUP(F314,'شجرة الحسابات'!A:D,2,FALSE())</f>
        <v>#N/A</v>
      </c>
      <c r="H314" s="23" t="e">
        <f aca="false">VLOOKUP(F314,'شجرة الحسابات'!A:D,3,FALSE())</f>
        <v>#N/A</v>
      </c>
      <c r="I314" s="23" t="e">
        <f aca="false">VLOOKUP(G314,'شجرة الحسابات'!B:E,3,FALSE())</f>
        <v>#N/A</v>
      </c>
      <c r="J314" s="23"/>
      <c r="K314" s="23"/>
      <c r="L314" s="24" t="e">
        <f aca="false">VLOOKUP(K314,'مركز التكلفة'!A:B,2,FALSE())</f>
        <v>#N/A</v>
      </c>
    </row>
    <row r="315" customFormat="false" ht="12.75" hidden="false" customHeight="false" outlineLevel="0" collapsed="false">
      <c r="A315" s="34"/>
      <c r="B315" s="20"/>
      <c r="C315" s="35"/>
      <c r="D315" s="21"/>
      <c r="E315" s="21"/>
      <c r="F315" s="22"/>
      <c r="G315" s="23" t="e">
        <f aca="false">VLOOKUP(F315,'شجرة الحسابات'!A:D,2,FALSE())</f>
        <v>#N/A</v>
      </c>
      <c r="H315" s="23" t="e">
        <f aca="false">VLOOKUP(F315,'شجرة الحسابات'!A:D,3,FALSE())</f>
        <v>#N/A</v>
      </c>
      <c r="I315" s="23" t="e">
        <f aca="false">VLOOKUP(G315,'شجرة الحسابات'!B:E,3,FALSE())</f>
        <v>#N/A</v>
      </c>
      <c r="J315" s="23"/>
      <c r="K315" s="23"/>
      <c r="L315" s="24" t="e">
        <f aca="false">VLOOKUP(K315,'مركز التكلفة'!A:B,2,FALSE())</f>
        <v>#N/A</v>
      </c>
    </row>
    <row r="316" customFormat="false" ht="12.75" hidden="false" customHeight="false" outlineLevel="0" collapsed="false">
      <c r="A316" s="34"/>
      <c r="B316" s="20"/>
      <c r="C316" s="35"/>
      <c r="D316" s="21"/>
      <c r="E316" s="21"/>
      <c r="F316" s="22"/>
      <c r="G316" s="23" t="e">
        <f aca="false">VLOOKUP(F316,'شجرة الحسابات'!A:D,2,FALSE())</f>
        <v>#N/A</v>
      </c>
      <c r="H316" s="23" t="e">
        <f aca="false">VLOOKUP(F316,'شجرة الحسابات'!A:D,3,FALSE())</f>
        <v>#N/A</v>
      </c>
      <c r="I316" s="23" t="e">
        <f aca="false">VLOOKUP(G316,'شجرة الحسابات'!B:E,3,FALSE())</f>
        <v>#N/A</v>
      </c>
      <c r="J316" s="23"/>
      <c r="K316" s="23"/>
      <c r="L316" s="24" t="e">
        <f aca="false">VLOOKUP(K316,'مركز التكلفة'!A:B,2,FALSE())</f>
        <v>#N/A</v>
      </c>
    </row>
    <row r="317" customFormat="false" ht="12.75" hidden="false" customHeight="false" outlineLevel="0" collapsed="false">
      <c r="A317" s="34"/>
      <c r="B317" s="20"/>
      <c r="C317" s="35"/>
      <c r="D317" s="21"/>
      <c r="E317" s="21"/>
      <c r="F317" s="22"/>
      <c r="G317" s="23" t="e">
        <f aca="false">VLOOKUP(F317,'شجرة الحسابات'!A:D,2,FALSE())</f>
        <v>#N/A</v>
      </c>
      <c r="H317" s="23" t="e">
        <f aca="false">VLOOKUP(F317,'شجرة الحسابات'!A:D,3,FALSE())</f>
        <v>#N/A</v>
      </c>
      <c r="I317" s="23" t="e">
        <f aca="false">VLOOKUP(G317,'شجرة الحسابات'!B:E,3,FALSE())</f>
        <v>#N/A</v>
      </c>
      <c r="J317" s="23"/>
      <c r="K317" s="23"/>
      <c r="L317" s="24" t="e">
        <f aca="false">VLOOKUP(K317,'مركز التكلفة'!A:B,2,FALSE())</f>
        <v>#N/A</v>
      </c>
    </row>
    <row r="318" customFormat="false" ht="12.75" hidden="false" customHeight="false" outlineLevel="0" collapsed="false">
      <c r="A318" s="34"/>
      <c r="B318" s="20"/>
      <c r="C318" s="35"/>
      <c r="D318" s="21"/>
      <c r="E318" s="21"/>
      <c r="F318" s="22"/>
      <c r="G318" s="23" t="e">
        <f aca="false">VLOOKUP(F318,'شجرة الحسابات'!A:D,2,FALSE())</f>
        <v>#N/A</v>
      </c>
      <c r="H318" s="23" t="e">
        <f aca="false">VLOOKUP(F318,'شجرة الحسابات'!A:D,3,FALSE())</f>
        <v>#N/A</v>
      </c>
      <c r="I318" s="23" t="e">
        <f aca="false">VLOOKUP(G318,'شجرة الحسابات'!B:E,3,FALSE())</f>
        <v>#N/A</v>
      </c>
      <c r="J318" s="23"/>
      <c r="K318" s="23"/>
      <c r="L318" s="24" t="e">
        <f aca="false">VLOOKUP(K318,'مركز التكلفة'!A:B,2,FALSE())</f>
        <v>#N/A</v>
      </c>
    </row>
    <row r="319" customFormat="false" ht="12.75" hidden="false" customHeight="false" outlineLevel="0" collapsed="false">
      <c r="A319" s="34"/>
      <c r="B319" s="20"/>
      <c r="C319" s="35"/>
      <c r="D319" s="21"/>
      <c r="E319" s="21"/>
      <c r="F319" s="22"/>
      <c r="G319" s="23" t="e">
        <f aca="false">VLOOKUP(F319,'شجرة الحسابات'!A:D,2,FALSE())</f>
        <v>#N/A</v>
      </c>
      <c r="H319" s="23" t="e">
        <f aca="false">VLOOKUP(F319,'شجرة الحسابات'!A:D,3,FALSE())</f>
        <v>#N/A</v>
      </c>
      <c r="I319" s="23" t="e">
        <f aca="false">VLOOKUP(G319,'شجرة الحسابات'!B:E,3,FALSE())</f>
        <v>#N/A</v>
      </c>
      <c r="J319" s="23"/>
      <c r="K319" s="23"/>
      <c r="L319" s="24" t="e">
        <f aca="false">VLOOKUP(K319,'مركز التكلفة'!A:B,2,FALSE())</f>
        <v>#N/A</v>
      </c>
    </row>
    <row r="320" customFormat="false" ht="12.75" hidden="false" customHeight="false" outlineLevel="0" collapsed="false">
      <c r="A320" s="34"/>
      <c r="B320" s="20"/>
      <c r="C320" s="35"/>
      <c r="D320" s="21"/>
      <c r="E320" s="21"/>
      <c r="F320" s="22"/>
      <c r="G320" s="23" t="e">
        <f aca="false">VLOOKUP(F320,'شجرة الحسابات'!A:D,2,FALSE())</f>
        <v>#N/A</v>
      </c>
      <c r="H320" s="23" t="e">
        <f aca="false">VLOOKUP(F320,'شجرة الحسابات'!A:D,3,FALSE())</f>
        <v>#N/A</v>
      </c>
      <c r="I320" s="23" t="e">
        <f aca="false">VLOOKUP(G320,'شجرة الحسابات'!B:E,3,FALSE())</f>
        <v>#N/A</v>
      </c>
      <c r="J320" s="23"/>
      <c r="K320" s="23"/>
      <c r="L320" s="24" t="e">
        <f aca="false">VLOOKUP(K320,'مركز التكلفة'!A:B,2,FALSE())</f>
        <v>#N/A</v>
      </c>
    </row>
    <row r="321" customFormat="false" ht="12.75" hidden="false" customHeight="false" outlineLevel="0" collapsed="false">
      <c r="A321" s="34"/>
      <c r="B321" s="20"/>
      <c r="C321" s="35"/>
      <c r="D321" s="21"/>
      <c r="E321" s="21"/>
      <c r="F321" s="22"/>
      <c r="G321" s="23" t="e">
        <f aca="false">VLOOKUP(F321,'شجرة الحسابات'!A:D,2,FALSE())</f>
        <v>#N/A</v>
      </c>
      <c r="H321" s="23" t="e">
        <f aca="false">VLOOKUP(F321,'شجرة الحسابات'!A:D,3,FALSE())</f>
        <v>#N/A</v>
      </c>
      <c r="I321" s="23" t="e">
        <f aca="false">VLOOKUP(G321,'شجرة الحسابات'!B:E,3,FALSE())</f>
        <v>#N/A</v>
      </c>
      <c r="J321" s="23"/>
      <c r="K321" s="23"/>
      <c r="L321" s="24" t="e">
        <f aca="false">VLOOKUP(K321,'مركز التكلفة'!A:B,2,FALSE())</f>
        <v>#N/A</v>
      </c>
    </row>
    <row r="322" customFormat="false" ht="12.75" hidden="false" customHeight="false" outlineLevel="0" collapsed="false">
      <c r="A322" s="34"/>
      <c r="B322" s="20"/>
      <c r="C322" s="35"/>
      <c r="D322" s="21"/>
      <c r="E322" s="21"/>
      <c r="F322" s="22"/>
      <c r="G322" s="23" t="e">
        <f aca="false">VLOOKUP(F322,'شجرة الحسابات'!A:D,2,FALSE())</f>
        <v>#N/A</v>
      </c>
      <c r="H322" s="23" t="e">
        <f aca="false">VLOOKUP(F322,'شجرة الحسابات'!A:D,3,FALSE())</f>
        <v>#N/A</v>
      </c>
      <c r="I322" s="23" t="e">
        <f aca="false">VLOOKUP(G322,'شجرة الحسابات'!B:E,3,FALSE())</f>
        <v>#N/A</v>
      </c>
      <c r="J322" s="23"/>
      <c r="K322" s="23"/>
      <c r="L322" s="24" t="e">
        <f aca="false">VLOOKUP(K322,'مركز التكلفة'!A:B,2,FALSE())</f>
        <v>#N/A</v>
      </c>
    </row>
    <row r="323" customFormat="false" ht="12.75" hidden="false" customHeight="false" outlineLevel="0" collapsed="false">
      <c r="A323" s="34"/>
      <c r="B323" s="20"/>
      <c r="C323" s="35"/>
      <c r="D323" s="21"/>
      <c r="E323" s="21"/>
      <c r="F323" s="22"/>
      <c r="G323" s="23" t="e">
        <f aca="false">VLOOKUP(F323,'شجرة الحسابات'!A:D,2,FALSE())</f>
        <v>#N/A</v>
      </c>
      <c r="H323" s="23" t="e">
        <f aca="false">VLOOKUP(F323,'شجرة الحسابات'!A:D,3,FALSE())</f>
        <v>#N/A</v>
      </c>
      <c r="I323" s="23" t="e">
        <f aca="false">VLOOKUP(G323,'شجرة الحسابات'!B:E,3,FALSE())</f>
        <v>#N/A</v>
      </c>
      <c r="J323" s="23"/>
      <c r="K323" s="23"/>
      <c r="L323" s="24" t="e">
        <f aca="false">VLOOKUP(K323,'مركز التكلفة'!A:B,2,FALSE())</f>
        <v>#N/A</v>
      </c>
    </row>
    <row r="324" customFormat="false" ht="12.75" hidden="false" customHeight="false" outlineLevel="0" collapsed="false">
      <c r="A324" s="34"/>
      <c r="B324" s="20"/>
      <c r="C324" s="35"/>
      <c r="D324" s="21"/>
      <c r="E324" s="21"/>
      <c r="F324" s="22"/>
      <c r="G324" s="23" t="e">
        <f aca="false">VLOOKUP(F324,'شجرة الحسابات'!A:D,2,FALSE())</f>
        <v>#N/A</v>
      </c>
      <c r="H324" s="23" t="e">
        <f aca="false">VLOOKUP(F324,'شجرة الحسابات'!A:D,3,FALSE())</f>
        <v>#N/A</v>
      </c>
      <c r="I324" s="23" t="e">
        <f aca="false">VLOOKUP(G324,'شجرة الحسابات'!B:E,3,FALSE())</f>
        <v>#N/A</v>
      </c>
      <c r="J324" s="23"/>
      <c r="K324" s="23"/>
      <c r="L324" s="24" t="e">
        <f aca="false">VLOOKUP(K324,'مركز التكلفة'!A:B,2,FALSE())</f>
        <v>#N/A</v>
      </c>
    </row>
    <row r="325" customFormat="false" ht="12.75" hidden="false" customHeight="false" outlineLevel="0" collapsed="false">
      <c r="A325" s="34"/>
      <c r="B325" s="20"/>
      <c r="C325" s="35"/>
      <c r="D325" s="21"/>
      <c r="E325" s="21"/>
      <c r="F325" s="22"/>
      <c r="G325" s="23" t="e">
        <f aca="false">VLOOKUP(F325,'شجرة الحسابات'!A:D,2,FALSE())</f>
        <v>#N/A</v>
      </c>
      <c r="H325" s="23" t="e">
        <f aca="false">VLOOKUP(F325,'شجرة الحسابات'!A:D,3,FALSE())</f>
        <v>#N/A</v>
      </c>
      <c r="I325" s="23" t="e">
        <f aca="false">VLOOKUP(G325,'شجرة الحسابات'!B:E,3,FALSE())</f>
        <v>#N/A</v>
      </c>
      <c r="J325" s="23"/>
      <c r="K325" s="23"/>
      <c r="L325" s="24" t="e">
        <f aca="false">VLOOKUP(K325,'مركز التكلفة'!A:B,2,FALSE())</f>
        <v>#N/A</v>
      </c>
    </row>
    <row r="326" customFormat="false" ht="12.75" hidden="false" customHeight="false" outlineLevel="0" collapsed="false">
      <c r="A326" s="34"/>
      <c r="B326" s="20"/>
      <c r="C326" s="35"/>
      <c r="D326" s="21"/>
      <c r="E326" s="21"/>
      <c r="F326" s="22"/>
      <c r="G326" s="23" t="e">
        <f aca="false">VLOOKUP(F326,'شجرة الحسابات'!A:D,2,FALSE())</f>
        <v>#N/A</v>
      </c>
      <c r="H326" s="23" t="e">
        <f aca="false">VLOOKUP(F326,'شجرة الحسابات'!A:D,3,FALSE())</f>
        <v>#N/A</v>
      </c>
      <c r="I326" s="23" t="e">
        <f aca="false">VLOOKUP(G326,'شجرة الحسابات'!B:E,3,FALSE())</f>
        <v>#N/A</v>
      </c>
      <c r="J326" s="23"/>
      <c r="K326" s="23"/>
      <c r="L326" s="24" t="e">
        <f aca="false">VLOOKUP(K326,'مركز التكلفة'!A:B,2,FALSE())</f>
        <v>#N/A</v>
      </c>
    </row>
    <row r="327" customFormat="false" ht="12.75" hidden="false" customHeight="false" outlineLevel="0" collapsed="false">
      <c r="A327" s="34"/>
      <c r="B327" s="20"/>
      <c r="C327" s="35"/>
      <c r="D327" s="21"/>
      <c r="E327" s="21"/>
      <c r="F327" s="22"/>
      <c r="G327" s="23" t="e">
        <f aca="false">VLOOKUP(F327,'شجرة الحسابات'!A:D,2,FALSE())</f>
        <v>#N/A</v>
      </c>
      <c r="H327" s="23" t="e">
        <f aca="false">VLOOKUP(F327,'شجرة الحسابات'!A:D,3,FALSE())</f>
        <v>#N/A</v>
      </c>
      <c r="I327" s="23" t="e">
        <f aca="false">VLOOKUP(G327,'شجرة الحسابات'!B:E,3,FALSE())</f>
        <v>#N/A</v>
      </c>
      <c r="J327" s="23"/>
      <c r="K327" s="23"/>
      <c r="L327" s="24" t="e">
        <f aca="false">VLOOKUP(K327,'مركز التكلفة'!A:B,2,FALSE())</f>
        <v>#N/A</v>
      </c>
    </row>
    <row r="328" customFormat="false" ht="12.75" hidden="false" customHeight="false" outlineLevel="0" collapsed="false">
      <c r="A328" s="34"/>
      <c r="B328" s="20"/>
      <c r="C328" s="35"/>
      <c r="D328" s="21"/>
      <c r="E328" s="21"/>
      <c r="F328" s="22"/>
      <c r="G328" s="23" t="e">
        <f aca="false">VLOOKUP(F328,'شجرة الحسابات'!A:D,2,FALSE())</f>
        <v>#N/A</v>
      </c>
      <c r="H328" s="23" t="e">
        <f aca="false">VLOOKUP(F328,'شجرة الحسابات'!A:D,3,FALSE())</f>
        <v>#N/A</v>
      </c>
      <c r="I328" s="23" t="e">
        <f aca="false">VLOOKUP(G328,'شجرة الحسابات'!B:E,3,FALSE())</f>
        <v>#N/A</v>
      </c>
      <c r="J328" s="23"/>
      <c r="K328" s="23"/>
      <c r="L328" s="24" t="e">
        <f aca="false">VLOOKUP(K328,'مركز التكلفة'!A:B,2,FALSE())</f>
        <v>#N/A</v>
      </c>
    </row>
    <row r="329" customFormat="false" ht="12.75" hidden="false" customHeight="false" outlineLevel="0" collapsed="false">
      <c r="A329" s="34"/>
      <c r="B329" s="20"/>
      <c r="C329" s="35"/>
      <c r="D329" s="21"/>
      <c r="E329" s="21"/>
      <c r="F329" s="22"/>
      <c r="G329" s="23" t="e">
        <f aca="false">VLOOKUP(F329,'شجرة الحسابات'!A:D,2,FALSE())</f>
        <v>#N/A</v>
      </c>
      <c r="H329" s="23" t="e">
        <f aca="false">VLOOKUP(F329,'شجرة الحسابات'!A:D,3,FALSE())</f>
        <v>#N/A</v>
      </c>
      <c r="I329" s="23" t="e">
        <f aca="false">VLOOKUP(G329,'شجرة الحسابات'!B:E,3,FALSE())</f>
        <v>#N/A</v>
      </c>
      <c r="J329" s="23"/>
      <c r="K329" s="23"/>
      <c r="L329" s="24" t="e">
        <f aca="false">VLOOKUP(K329,'مركز التكلفة'!A:B,2,FALSE())</f>
        <v>#N/A</v>
      </c>
    </row>
    <row r="330" customFormat="false" ht="12.75" hidden="false" customHeight="false" outlineLevel="0" collapsed="false">
      <c r="A330" s="34"/>
      <c r="B330" s="20"/>
      <c r="C330" s="35"/>
      <c r="D330" s="21"/>
      <c r="E330" s="21"/>
      <c r="F330" s="22"/>
      <c r="G330" s="23" t="e">
        <f aca="false">VLOOKUP(F330,'شجرة الحسابات'!A:D,2,FALSE())</f>
        <v>#N/A</v>
      </c>
      <c r="H330" s="23" t="e">
        <f aca="false">VLOOKUP(F330,'شجرة الحسابات'!A:D,3,FALSE())</f>
        <v>#N/A</v>
      </c>
      <c r="I330" s="23" t="e">
        <f aca="false">VLOOKUP(G330,'شجرة الحسابات'!B:E,3,FALSE())</f>
        <v>#N/A</v>
      </c>
      <c r="J330" s="23"/>
      <c r="K330" s="23"/>
      <c r="L330" s="24" t="e">
        <f aca="false">VLOOKUP(K330,'مركز التكلفة'!A:B,2,FALSE())</f>
        <v>#N/A</v>
      </c>
    </row>
    <row r="331" customFormat="false" ht="12.75" hidden="false" customHeight="false" outlineLevel="0" collapsed="false">
      <c r="A331" s="34"/>
      <c r="B331" s="20"/>
      <c r="C331" s="35"/>
      <c r="D331" s="21"/>
      <c r="E331" s="21"/>
      <c r="F331" s="22"/>
      <c r="G331" s="23" t="e">
        <f aca="false">VLOOKUP(F331,'شجرة الحسابات'!A:D,2,FALSE())</f>
        <v>#N/A</v>
      </c>
      <c r="H331" s="23" t="e">
        <f aca="false">VLOOKUP(F331,'شجرة الحسابات'!A:D,3,FALSE())</f>
        <v>#N/A</v>
      </c>
      <c r="I331" s="23" t="e">
        <f aca="false">VLOOKUP(G331,'شجرة الحسابات'!B:E,3,FALSE())</f>
        <v>#N/A</v>
      </c>
      <c r="J331" s="23"/>
      <c r="K331" s="23"/>
      <c r="L331" s="24" t="e">
        <f aca="false">VLOOKUP(K331,'مركز التكلفة'!A:B,2,FALSE())</f>
        <v>#N/A</v>
      </c>
    </row>
    <row r="332" customFormat="false" ht="12.75" hidden="false" customHeight="false" outlineLevel="0" collapsed="false">
      <c r="A332" s="34"/>
      <c r="B332" s="20"/>
      <c r="C332" s="35"/>
      <c r="D332" s="21"/>
      <c r="E332" s="21"/>
      <c r="F332" s="22"/>
      <c r="G332" s="23" t="e">
        <f aca="false">VLOOKUP(F332,'شجرة الحسابات'!A:D,2,FALSE())</f>
        <v>#N/A</v>
      </c>
      <c r="H332" s="23" t="e">
        <f aca="false">VLOOKUP(F332,'شجرة الحسابات'!A:D,3,FALSE())</f>
        <v>#N/A</v>
      </c>
      <c r="I332" s="23" t="e">
        <f aca="false">VLOOKUP(G332,'شجرة الحسابات'!B:E,3,FALSE())</f>
        <v>#N/A</v>
      </c>
      <c r="J332" s="23"/>
      <c r="K332" s="23"/>
      <c r="L332" s="24" t="e">
        <f aca="false">VLOOKUP(K332,'مركز التكلفة'!A:B,2,FALSE())</f>
        <v>#N/A</v>
      </c>
    </row>
    <row r="333" customFormat="false" ht="12.75" hidden="false" customHeight="false" outlineLevel="0" collapsed="false">
      <c r="A333" s="34"/>
      <c r="B333" s="20"/>
      <c r="C333" s="35"/>
      <c r="D333" s="21"/>
      <c r="E333" s="21"/>
      <c r="F333" s="22"/>
      <c r="G333" s="23" t="e">
        <f aca="false">VLOOKUP(F333,'شجرة الحسابات'!A:D,2,FALSE())</f>
        <v>#N/A</v>
      </c>
      <c r="H333" s="23" t="e">
        <f aca="false">VLOOKUP(F333,'شجرة الحسابات'!A:D,3,FALSE())</f>
        <v>#N/A</v>
      </c>
      <c r="I333" s="23" t="e">
        <f aca="false">VLOOKUP(G333,'شجرة الحسابات'!B:E,3,FALSE())</f>
        <v>#N/A</v>
      </c>
      <c r="J333" s="23"/>
      <c r="K333" s="23"/>
      <c r="L333" s="24" t="e">
        <f aca="false">VLOOKUP(K333,'مركز التكلفة'!A:B,2,FALSE())</f>
        <v>#N/A</v>
      </c>
    </row>
    <row r="334" customFormat="false" ht="12.75" hidden="false" customHeight="false" outlineLevel="0" collapsed="false">
      <c r="A334" s="34"/>
      <c r="B334" s="20"/>
      <c r="C334" s="35"/>
      <c r="D334" s="21"/>
      <c r="E334" s="21"/>
      <c r="F334" s="22"/>
      <c r="G334" s="23" t="e">
        <f aca="false">VLOOKUP(F334,'شجرة الحسابات'!A:D,2,FALSE())</f>
        <v>#N/A</v>
      </c>
      <c r="H334" s="23" t="e">
        <f aca="false">VLOOKUP(F334,'شجرة الحسابات'!A:D,3,FALSE())</f>
        <v>#N/A</v>
      </c>
      <c r="I334" s="23" t="e">
        <f aca="false">VLOOKUP(G334,'شجرة الحسابات'!B:E,3,FALSE())</f>
        <v>#N/A</v>
      </c>
      <c r="J334" s="23"/>
      <c r="K334" s="23"/>
      <c r="L334" s="24" t="e">
        <f aca="false">VLOOKUP(K334,'مركز التكلفة'!A:B,2,FALSE())</f>
        <v>#N/A</v>
      </c>
    </row>
    <row r="335" customFormat="false" ht="12.75" hidden="false" customHeight="false" outlineLevel="0" collapsed="false">
      <c r="A335" s="34"/>
      <c r="B335" s="20"/>
      <c r="C335" s="35"/>
      <c r="D335" s="21"/>
      <c r="E335" s="21"/>
      <c r="F335" s="22"/>
      <c r="G335" s="23" t="e">
        <f aca="false">VLOOKUP(F335,'شجرة الحسابات'!A:D,2,FALSE())</f>
        <v>#N/A</v>
      </c>
      <c r="H335" s="23" t="e">
        <f aca="false">VLOOKUP(F335,'شجرة الحسابات'!A:D,3,FALSE())</f>
        <v>#N/A</v>
      </c>
      <c r="I335" s="23" t="e">
        <f aca="false">VLOOKUP(G335,'شجرة الحسابات'!B:E,3,FALSE())</f>
        <v>#N/A</v>
      </c>
      <c r="J335" s="23"/>
      <c r="K335" s="23"/>
      <c r="L335" s="24" t="e">
        <f aca="false">VLOOKUP(K335,'مركز التكلفة'!A:B,2,FALSE())</f>
        <v>#N/A</v>
      </c>
    </row>
    <row r="336" customFormat="false" ht="12.75" hidden="false" customHeight="false" outlineLevel="0" collapsed="false">
      <c r="A336" s="34"/>
      <c r="B336" s="20"/>
      <c r="C336" s="35"/>
      <c r="D336" s="21"/>
      <c r="E336" s="21"/>
      <c r="F336" s="22"/>
      <c r="G336" s="23" t="e">
        <f aca="false">VLOOKUP(F336,'شجرة الحسابات'!A:D,2,FALSE())</f>
        <v>#N/A</v>
      </c>
      <c r="H336" s="23" t="e">
        <f aca="false">VLOOKUP(F336,'شجرة الحسابات'!A:D,3,FALSE())</f>
        <v>#N/A</v>
      </c>
      <c r="I336" s="23" t="e">
        <f aca="false">VLOOKUP(G336,'شجرة الحسابات'!B:E,3,FALSE())</f>
        <v>#N/A</v>
      </c>
      <c r="J336" s="23"/>
      <c r="K336" s="23"/>
      <c r="L336" s="24" t="e">
        <f aca="false">VLOOKUP(K336,'مركز التكلفة'!A:B,2,FALSE())</f>
        <v>#N/A</v>
      </c>
    </row>
    <row r="337" customFormat="false" ht="12.75" hidden="false" customHeight="false" outlineLevel="0" collapsed="false">
      <c r="A337" s="34"/>
      <c r="B337" s="20"/>
      <c r="C337" s="35"/>
      <c r="D337" s="21"/>
      <c r="E337" s="21"/>
      <c r="F337" s="22"/>
      <c r="G337" s="23" t="e">
        <f aca="false">VLOOKUP(F337,'شجرة الحسابات'!A:D,2,FALSE())</f>
        <v>#N/A</v>
      </c>
      <c r="H337" s="23" t="e">
        <f aca="false">VLOOKUP(F337,'شجرة الحسابات'!A:D,3,FALSE())</f>
        <v>#N/A</v>
      </c>
      <c r="I337" s="23" t="e">
        <f aca="false">VLOOKUP(G337,'شجرة الحسابات'!B:E,3,FALSE())</f>
        <v>#N/A</v>
      </c>
      <c r="J337" s="23"/>
      <c r="K337" s="23"/>
      <c r="L337" s="24" t="e">
        <f aca="false">VLOOKUP(K337,'مركز التكلفة'!A:B,2,FALSE())</f>
        <v>#N/A</v>
      </c>
    </row>
    <row r="338" customFormat="false" ht="12.75" hidden="false" customHeight="false" outlineLevel="0" collapsed="false">
      <c r="A338" s="34"/>
      <c r="B338" s="20"/>
      <c r="C338" s="35"/>
      <c r="D338" s="21"/>
      <c r="E338" s="21"/>
      <c r="F338" s="22"/>
      <c r="G338" s="23" t="e">
        <f aca="false">VLOOKUP(F338,'شجرة الحسابات'!A:D,2,FALSE())</f>
        <v>#N/A</v>
      </c>
      <c r="H338" s="23" t="e">
        <f aca="false">VLOOKUP(F338,'شجرة الحسابات'!A:D,3,FALSE())</f>
        <v>#N/A</v>
      </c>
      <c r="I338" s="23" t="e">
        <f aca="false">VLOOKUP(G338,'شجرة الحسابات'!B:E,3,FALSE())</f>
        <v>#N/A</v>
      </c>
      <c r="J338" s="23"/>
      <c r="K338" s="23"/>
      <c r="L338" s="24" t="e">
        <f aca="false">VLOOKUP(K338,'مركز التكلفة'!A:B,2,FALSE())</f>
        <v>#N/A</v>
      </c>
    </row>
    <row r="339" customFormat="false" ht="12.75" hidden="false" customHeight="false" outlineLevel="0" collapsed="false">
      <c r="A339" s="34"/>
      <c r="B339" s="20"/>
      <c r="C339" s="35"/>
      <c r="D339" s="21"/>
      <c r="E339" s="21"/>
      <c r="F339" s="22"/>
      <c r="G339" s="23" t="e">
        <f aca="false">VLOOKUP(F339,'شجرة الحسابات'!A:D,2,FALSE())</f>
        <v>#N/A</v>
      </c>
      <c r="H339" s="23" t="e">
        <f aca="false">VLOOKUP(F339,'شجرة الحسابات'!A:D,3,FALSE())</f>
        <v>#N/A</v>
      </c>
      <c r="I339" s="23" t="e">
        <f aca="false">VLOOKUP(G339,'شجرة الحسابات'!B:E,3,FALSE())</f>
        <v>#N/A</v>
      </c>
      <c r="J339" s="23"/>
      <c r="K339" s="23"/>
      <c r="L339" s="24" t="e">
        <f aca="false">VLOOKUP(K339,'مركز التكلفة'!A:B,2,FALSE())</f>
        <v>#N/A</v>
      </c>
    </row>
    <row r="340" customFormat="false" ht="12.75" hidden="false" customHeight="false" outlineLevel="0" collapsed="false">
      <c r="A340" s="34"/>
      <c r="B340" s="20"/>
      <c r="C340" s="35"/>
      <c r="D340" s="21"/>
      <c r="E340" s="21"/>
      <c r="F340" s="22"/>
      <c r="G340" s="23" t="e">
        <f aca="false">VLOOKUP(F340,'شجرة الحسابات'!A:D,2,FALSE())</f>
        <v>#N/A</v>
      </c>
      <c r="H340" s="23" t="e">
        <f aca="false">VLOOKUP(F340,'شجرة الحسابات'!A:D,3,FALSE())</f>
        <v>#N/A</v>
      </c>
      <c r="I340" s="23" t="e">
        <f aca="false">VLOOKUP(G340,'شجرة الحسابات'!B:E,3,FALSE())</f>
        <v>#N/A</v>
      </c>
      <c r="J340" s="23"/>
      <c r="K340" s="23"/>
      <c r="L340" s="24" t="e">
        <f aca="false">VLOOKUP(K340,'مركز التكلفة'!A:B,2,FALSE())</f>
        <v>#N/A</v>
      </c>
    </row>
    <row r="341" customFormat="false" ht="12.75" hidden="false" customHeight="false" outlineLevel="0" collapsed="false">
      <c r="A341" s="34"/>
      <c r="B341" s="20"/>
      <c r="C341" s="35"/>
      <c r="D341" s="21"/>
      <c r="E341" s="21"/>
      <c r="F341" s="22"/>
      <c r="G341" s="23" t="e">
        <f aca="false">VLOOKUP(F341,'شجرة الحسابات'!A:D,2,FALSE())</f>
        <v>#N/A</v>
      </c>
      <c r="H341" s="23" t="e">
        <f aca="false">VLOOKUP(F341,'شجرة الحسابات'!A:D,3,FALSE())</f>
        <v>#N/A</v>
      </c>
      <c r="I341" s="23" t="e">
        <f aca="false">VLOOKUP(G341,'شجرة الحسابات'!B:E,3,FALSE())</f>
        <v>#N/A</v>
      </c>
      <c r="J341" s="23"/>
      <c r="K341" s="23"/>
      <c r="L341" s="24" t="e">
        <f aca="false">VLOOKUP(K341,'مركز التكلفة'!A:B,2,FALSE())</f>
        <v>#N/A</v>
      </c>
    </row>
    <row r="342" customFormat="false" ht="12.75" hidden="false" customHeight="false" outlineLevel="0" collapsed="false">
      <c r="A342" s="34"/>
      <c r="B342" s="20"/>
      <c r="C342" s="35"/>
      <c r="D342" s="21"/>
      <c r="E342" s="21"/>
      <c r="F342" s="22"/>
      <c r="G342" s="23" t="e">
        <f aca="false">VLOOKUP(F342,'شجرة الحسابات'!A:D,2,FALSE())</f>
        <v>#N/A</v>
      </c>
      <c r="H342" s="23" t="e">
        <f aca="false">VLOOKUP(F342,'شجرة الحسابات'!A:D,3,FALSE())</f>
        <v>#N/A</v>
      </c>
      <c r="I342" s="23" t="e">
        <f aca="false">VLOOKUP(G342,'شجرة الحسابات'!B:E,3,FALSE())</f>
        <v>#N/A</v>
      </c>
      <c r="J342" s="23"/>
      <c r="K342" s="23"/>
      <c r="L342" s="24" t="e">
        <f aca="false">VLOOKUP(K342,'مركز التكلفة'!A:B,2,FALSE())</f>
        <v>#N/A</v>
      </c>
    </row>
    <row r="343" customFormat="false" ht="12.75" hidden="false" customHeight="false" outlineLevel="0" collapsed="false">
      <c r="A343" s="34"/>
      <c r="B343" s="20"/>
      <c r="C343" s="35"/>
      <c r="D343" s="21"/>
      <c r="E343" s="21"/>
      <c r="F343" s="22"/>
      <c r="G343" s="23" t="e">
        <f aca="false">VLOOKUP(F343,'شجرة الحسابات'!A:D,2,FALSE())</f>
        <v>#N/A</v>
      </c>
      <c r="H343" s="23" t="e">
        <f aca="false">VLOOKUP(F343,'شجرة الحسابات'!A:D,3,FALSE())</f>
        <v>#N/A</v>
      </c>
      <c r="I343" s="23" t="e">
        <f aca="false">VLOOKUP(G343,'شجرة الحسابات'!B:E,3,FALSE())</f>
        <v>#N/A</v>
      </c>
      <c r="J343" s="23"/>
      <c r="K343" s="23"/>
      <c r="L343" s="24" t="e">
        <f aca="false">VLOOKUP(K343,'مركز التكلفة'!A:B,2,FALSE())</f>
        <v>#N/A</v>
      </c>
    </row>
    <row r="344" customFormat="false" ht="12.75" hidden="false" customHeight="false" outlineLevel="0" collapsed="false">
      <c r="A344" s="34"/>
      <c r="B344" s="20"/>
      <c r="C344" s="35"/>
      <c r="D344" s="21"/>
      <c r="E344" s="21"/>
      <c r="F344" s="22"/>
      <c r="G344" s="23" t="e">
        <f aca="false">VLOOKUP(F344,'شجرة الحسابات'!A:D,2,FALSE())</f>
        <v>#N/A</v>
      </c>
      <c r="H344" s="23" t="e">
        <f aca="false">VLOOKUP(F344,'شجرة الحسابات'!A:D,3,FALSE())</f>
        <v>#N/A</v>
      </c>
      <c r="I344" s="23" t="e">
        <f aca="false">VLOOKUP(G344,'شجرة الحسابات'!B:E,3,FALSE())</f>
        <v>#N/A</v>
      </c>
      <c r="J344" s="23"/>
      <c r="K344" s="23"/>
      <c r="L344" s="24" t="e">
        <f aca="false">VLOOKUP(K344,'مركز التكلفة'!A:B,2,FALSE())</f>
        <v>#N/A</v>
      </c>
    </row>
    <row r="345" customFormat="false" ht="12.75" hidden="false" customHeight="false" outlineLevel="0" collapsed="false">
      <c r="A345" s="34"/>
      <c r="B345" s="20"/>
      <c r="C345" s="35"/>
      <c r="D345" s="21"/>
      <c r="E345" s="21"/>
      <c r="F345" s="22"/>
      <c r="G345" s="23" t="e">
        <f aca="false">VLOOKUP(F345,'شجرة الحسابات'!A:D,2,FALSE())</f>
        <v>#N/A</v>
      </c>
      <c r="H345" s="23" t="e">
        <f aca="false">VLOOKUP(F345,'شجرة الحسابات'!A:D,3,FALSE())</f>
        <v>#N/A</v>
      </c>
      <c r="I345" s="23" t="e">
        <f aca="false">VLOOKUP(G345,'شجرة الحسابات'!B:E,3,FALSE())</f>
        <v>#N/A</v>
      </c>
      <c r="J345" s="23"/>
      <c r="K345" s="23"/>
      <c r="L345" s="24" t="e">
        <f aca="false">VLOOKUP(K345,'مركز التكلفة'!A:B,2,FALSE())</f>
        <v>#N/A</v>
      </c>
    </row>
    <row r="346" customFormat="false" ht="12.75" hidden="false" customHeight="false" outlineLevel="0" collapsed="false">
      <c r="A346" s="34"/>
      <c r="B346" s="20"/>
      <c r="C346" s="35"/>
      <c r="D346" s="21"/>
      <c r="E346" s="21"/>
      <c r="F346" s="22"/>
      <c r="G346" s="23" t="e">
        <f aca="false">VLOOKUP(F346,'شجرة الحسابات'!A:D,2,FALSE())</f>
        <v>#N/A</v>
      </c>
      <c r="H346" s="23" t="e">
        <f aca="false">VLOOKUP(F346,'شجرة الحسابات'!A:D,3,FALSE())</f>
        <v>#N/A</v>
      </c>
      <c r="I346" s="23" t="e">
        <f aca="false">VLOOKUP(G346,'شجرة الحسابات'!B:E,3,FALSE())</f>
        <v>#N/A</v>
      </c>
      <c r="J346" s="23"/>
      <c r="K346" s="23"/>
      <c r="L346" s="24" t="e">
        <f aca="false">VLOOKUP(K346,'مركز التكلفة'!A:B,2,FALSE())</f>
        <v>#N/A</v>
      </c>
    </row>
    <row r="347" customFormat="false" ht="12.75" hidden="false" customHeight="false" outlineLevel="0" collapsed="false">
      <c r="A347" s="34"/>
      <c r="B347" s="20"/>
      <c r="C347" s="35"/>
      <c r="D347" s="21"/>
      <c r="E347" s="21"/>
      <c r="F347" s="22"/>
      <c r="G347" s="23" t="e">
        <f aca="false">VLOOKUP(F347,'شجرة الحسابات'!A:D,2,FALSE())</f>
        <v>#N/A</v>
      </c>
      <c r="H347" s="23" t="e">
        <f aca="false">VLOOKUP(F347,'شجرة الحسابات'!A:D,3,FALSE())</f>
        <v>#N/A</v>
      </c>
      <c r="I347" s="23" t="e">
        <f aca="false">VLOOKUP(G347,'شجرة الحسابات'!B:E,3,FALSE())</f>
        <v>#N/A</v>
      </c>
      <c r="J347" s="23"/>
      <c r="K347" s="23"/>
      <c r="L347" s="24" t="e">
        <f aca="false">VLOOKUP(K347,'مركز التكلفة'!A:B,2,FALSE())</f>
        <v>#N/A</v>
      </c>
    </row>
    <row r="348" customFormat="false" ht="12.75" hidden="false" customHeight="false" outlineLevel="0" collapsed="false">
      <c r="A348" s="34"/>
      <c r="B348" s="20"/>
      <c r="C348" s="35"/>
      <c r="D348" s="21"/>
      <c r="E348" s="21"/>
      <c r="F348" s="22"/>
      <c r="G348" s="23" t="e">
        <f aca="false">VLOOKUP(F348,'شجرة الحسابات'!A:D,2,FALSE())</f>
        <v>#N/A</v>
      </c>
      <c r="H348" s="23" t="e">
        <f aca="false">VLOOKUP(F348,'شجرة الحسابات'!A:D,3,FALSE())</f>
        <v>#N/A</v>
      </c>
      <c r="I348" s="23" t="e">
        <f aca="false">VLOOKUP(G348,'شجرة الحسابات'!B:E,3,FALSE())</f>
        <v>#N/A</v>
      </c>
      <c r="J348" s="23"/>
      <c r="K348" s="23"/>
      <c r="L348" s="24" t="e">
        <f aca="false">VLOOKUP(K348,'مركز التكلفة'!A:B,2,FALSE())</f>
        <v>#N/A</v>
      </c>
    </row>
    <row r="349" customFormat="false" ht="12.75" hidden="false" customHeight="false" outlineLevel="0" collapsed="false">
      <c r="A349" s="34"/>
      <c r="B349" s="20"/>
      <c r="C349" s="35"/>
      <c r="D349" s="21"/>
      <c r="E349" s="21"/>
      <c r="F349" s="22"/>
      <c r="G349" s="23" t="e">
        <f aca="false">VLOOKUP(F349,'شجرة الحسابات'!A:D,2,FALSE())</f>
        <v>#N/A</v>
      </c>
      <c r="H349" s="23" t="e">
        <f aca="false">VLOOKUP(F349,'شجرة الحسابات'!A:D,3,FALSE())</f>
        <v>#N/A</v>
      </c>
      <c r="I349" s="23" t="e">
        <f aca="false">VLOOKUP(G349,'شجرة الحسابات'!B:E,3,FALSE())</f>
        <v>#N/A</v>
      </c>
      <c r="J349" s="23"/>
      <c r="K349" s="23"/>
      <c r="L349" s="24" t="e">
        <f aca="false">VLOOKUP(K349,'مركز التكلفة'!A:B,2,FALSE())</f>
        <v>#N/A</v>
      </c>
    </row>
    <row r="350" customFormat="false" ht="12.75" hidden="false" customHeight="false" outlineLevel="0" collapsed="false">
      <c r="A350" s="34"/>
      <c r="B350" s="20"/>
      <c r="C350" s="35"/>
      <c r="D350" s="21"/>
      <c r="E350" s="21"/>
      <c r="F350" s="22"/>
      <c r="G350" s="23" t="e">
        <f aca="false">VLOOKUP(F350,'شجرة الحسابات'!A:D,2,FALSE())</f>
        <v>#N/A</v>
      </c>
      <c r="H350" s="23" t="e">
        <f aca="false">VLOOKUP(F350,'شجرة الحسابات'!A:D,3,FALSE())</f>
        <v>#N/A</v>
      </c>
      <c r="I350" s="23" t="e">
        <f aca="false">VLOOKUP(G350,'شجرة الحسابات'!B:E,3,FALSE())</f>
        <v>#N/A</v>
      </c>
      <c r="J350" s="23"/>
      <c r="K350" s="23"/>
      <c r="L350" s="24" t="e">
        <f aca="false">VLOOKUP(K350,'مركز التكلفة'!A:B,2,FALSE())</f>
        <v>#N/A</v>
      </c>
    </row>
    <row r="351" customFormat="false" ht="12.75" hidden="false" customHeight="false" outlineLevel="0" collapsed="false">
      <c r="A351" s="34"/>
      <c r="B351" s="20"/>
      <c r="C351" s="35"/>
      <c r="D351" s="21"/>
      <c r="E351" s="21"/>
      <c r="F351" s="22"/>
      <c r="G351" s="23" t="e">
        <f aca="false">VLOOKUP(F351,'شجرة الحسابات'!A:D,2,FALSE())</f>
        <v>#N/A</v>
      </c>
      <c r="H351" s="23" t="e">
        <f aca="false">VLOOKUP(F351,'شجرة الحسابات'!A:D,3,FALSE())</f>
        <v>#N/A</v>
      </c>
      <c r="I351" s="23" t="e">
        <f aca="false">VLOOKUP(G351,'شجرة الحسابات'!B:E,3,FALSE())</f>
        <v>#N/A</v>
      </c>
      <c r="J351" s="23"/>
      <c r="K351" s="23"/>
      <c r="L351" s="24" t="e">
        <f aca="false">VLOOKUP(K351,'مركز التكلفة'!A:B,2,FALSE())</f>
        <v>#N/A</v>
      </c>
    </row>
    <row r="352" customFormat="false" ht="12.75" hidden="false" customHeight="false" outlineLevel="0" collapsed="false">
      <c r="A352" s="34"/>
      <c r="B352" s="20"/>
      <c r="C352" s="35"/>
      <c r="D352" s="21"/>
      <c r="E352" s="21"/>
      <c r="F352" s="22"/>
      <c r="G352" s="23" t="e">
        <f aca="false">VLOOKUP(F352,'شجرة الحسابات'!A:D,2,FALSE())</f>
        <v>#N/A</v>
      </c>
      <c r="H352" s="23" t="e">
        <f aca="false">VLOOKUP(F352,'شجرة الحسابات'!A:D,3,FALSE())</f>
        <v>#N/A</v>
      </c>
      <c r="I352" s="23" t="e">
        <f aca="false">VLOOKUP(G352,'شجرة الحسابات'!B:E,3,FALSE())</f>
        <v>#N/A</v>
      </c>
      <c r="J352" s="23"/>
      <c r="K352" s="23"/>
      <c r="L352" s="24" t="e">
        <f aca="false">VLOOKUP(K352,'مركز التكلفة'!A:B,2,FALSE())</f>
        <v>#N/A</v>
      </c>
    </row>
    <row r="353" customFormat="false" ht="12.75" hidden="false" customHeight="false" outlineLevel="0" collapsed="false">
      <c r="A353" s="34"/>
      <c r="B353" s="20"/>
      <c r="C353" s="35"/>
      <c r="D353" s="21"/>
      <c r="E353" s="21"/>
      <c r="F353" s="22"/>
      <c r="G353" s="23" t="e">
        <f aca="false">VLOOKUP(F353,'شجرة الحسابات'!A:D,2,FALSE())</f>
        <v>#N/A</v>
      </c>
      <c r="H353" s="23" t="e">
        <f aca="false">VLOOKUP(F353,'شجرة الحسابات'!A:D,3,FALSE())</f>
        <v>#N/A</v>
      </c>
      <c r="I353" s="23" t="e">
        <f aca="false">VLOOKUP(G353,'شجرة الحسابات'!B:E,3,FALSE())</f>
        <v>#N/A</v>
      </c>
      <c r="J353" s="23"/>
      <c r="K353" s="23"/>
      <c r="L353" s="24" t="e">
        <f aca="false">VLOOKUP(K353,'مركز التكلفة'!A:B,2,FALSE())</f>
        <v>#N/A</v>
      </c>
    </row>
    <row r="354" customFormat="false" ht="12.75" hidden="false" customHeight="false" outlineLevel="0" collapsed="false">
      <c r="A354" s="34"/>
      <c r="B354" s="20"/>
      <c r="C354" s="35"/>
      <c r="D354" s="21"/>
      <c r="E354" s="21"/>
      <c r="F354" s="22"/>
      <c r="G354" s="23" t="e">
        <f aca="false">VLOOKUP(F354,'شجرة الحسابات'!A:D,2,FALSE())</f>
        <v>#N/A</v>
      </c>
      <c r="H354" s="23" t="e">
        <f aca="false">VLOOKUP(F354,'شجرة الحسابات'!A:D,3,FALSE())</f>
        <v>#N/A</v>
      </c>
      <c r="I354" s="23" t="e">
        <f aca="false">VLOOKUP(G354,'شجرة الحسابات'!B:E,3,FALSE())</f>
        <v>#N/A</v>
      </c>
      <c r="J354" s="23"/>
      <c r="K354" s="23"/>
      <c r="L354" s="24" t="e">
        <f aca="false">VLOOKUP(K354,'مركز التكلفة'!A:B,2,FALSE())</f>
        <v>#N/A</v>
      </c>
    </row>
    <row r="355" customFormat="false" ht="12.75" hidden="false" customHeight="false" outlineLevel="0" collapsed="false">
      <c r="A355" s="34"/>
      <c r="B355" s="20"/>
      <c r="C355" s="35"/>
      <c r="D355" s="21"/>
      <c r="E355" s="21"/>
      <c r="F355" s="22"/>
      <c r="G355" s="23" t="e">
        <f aca="false">VLOOKUP(F355,'شجرة الحسابات'!A:D,2,FALSE())</f>
        <v>#N/A</v>
      </c>
      <c r="H355" s="23" t="e">
        <f aca="false">VLOOKUP(F355,'شجرة الحسابات'!A:D,3,FALSE())</f>
        <v>#N/A</v>
      </c>
      <c r="I355" s="23" t="e">
        <f aca="false">VLOOKUP(G355,'شجرة الحسابات'!B:E,3,FALSE())</f>
        <v>#N/A</v>
      </c>
      <c r="J355" s="23"/>
      <c r="K355" s="23"/>
      <c r="L355" s="24" t="e">
        <f aca="false">VLOOKUP(K355,'مركز التكلفة'!A:B,2,FALSE())</f>
        <v>#N/A</v>
      </c>
    </row>
    <row r="356" customFormat="false" ht="12.75" hidden="false" customHeight="false" outlineLevel="0" collapsed="false">
      <c r="A356" s="34"/>
      <c r="B356" s="20"/>
      <c r="C356" s="35"/>
      <c r="D356" s="21"/>
      <c r="E356" s="21"/>
      <c r="F356" s="22"/>
      <c r="G356" s="23" t="e">
        <f aca="false">VLOOKUP(F356,'شجرة الحسابات'!A:D,2,FALSE())</f>
        <v>#N/A</v>
      </c>
      <c r="H356" s="23" t="e">
        <f aca="false">VLOOKUP(F356,'شجرة الحسابات'!A:D,3,FALSE())</f>
        <v>#N/A</v>
      </c>
      <c r="I356" s="23" t="e">
        <f aca="false">VLOOKUP(G356,'شجرة الحسابات'!B:E,3,FALSE())</f>
        <v>#N/A</v>
      </c>
      <c r="J356" s="23"/>
      <c r="K356" s="23"/>
      <c r="L356" s="24" t="e">
        <f aca="false">VLOOKUP(K356,'مركز التكلفة'!A:B,2,FALSE())</f>
        <v>#N/A</v>
      </c>
    </row>
    <row r="357" customFormat="false" ht="12.75" hidden="false" customHeight="false" outlineLevel="0" collapsed="false">
      <c r="A357" s="34"/>
      <c r="B357" s="20"/>
      <c r="C357" s="35"/>
      <c r="D357" s="21"/>
      <c r="E357" s="21"/>
      <c r="F357" s="22"/>
      <c r="G357" s="23" t="e">
        <f aca="false">VLOOKUP(F357,'شجرة الحسابات'!A:D,2,FALSE())</f>
        <v>#N/A</v>
      </c>
      <c r="H357" s="23" t="e">
        <f aca="false">VLOOKUP(F357,'شجرة الحسابات'!A:D,3,FALSE())</f>
        <v>#N/A</v>
      </c>
      <c r="I357" s="23" t="e">
        <f aca="false">VLOOKUP(G357,'شجرة الحسابات'!B:E,3,FALSE())</f>
        <v>#N/A</v>
      </c>
      <c r="J357" s="23"/>
      <c r="K357" s="23"/>
      <c r="L357" s="24" t="e">
        <f aca="false">VLOOKUP(K357,'مركز التكلفة'!A:B,2,FALSE())</f>
        <v>#N/A</v>
      </c>
    </row>
    <row r="358" customFormat="false" ht="12.75" hidden="false" customHeight="false" outlineLevel="0" collapsed="false">
      <c r="A358" s="34"/>
      <c r="B358" s="20"/>
      <c r="C358" s="35"/>
      <c r="D358" s="21"/>
      <c r="E358" s="21"/>
      <c r="F358" s="22"/>
      <c r="G358" s="23" t="e">
        <f aca="false">VLOOKUP(F358,'شجرة الحسابات'!A:D,2,FALSE())</f>
        <v>#N/A</v>
      </c>
      <c r="H358" s="23" t="e">
        <f aca="false">VLOOKUP(F358,'شجرة الحسابات'!A:D,3,FALSE())</f>
        <v>#N/A</v>
      </c>
      <c r="I358" s="23" t="e">
        <f aca="false">VLOOKUP(G358,'شجرة الحسابات'!B:E,3,FALSE())</f>
        <v>#N/A</v>
      </c>
      <c r="J358" s="23"/>
      <c r="K358" s="23"/>
      <c r="L358" s="24" t="e">
        <f aca="false">VLOOKUP(K358,'مركز التكلفة'!A:B,2,FALSE())</f>
        <v>#N/A</v>
      </c>
    </row>
    <row r="359" customFormat="false" ht="12.75" hidden="false" customHeight="false" outlineLevel="0" collapsed="false">
      <c r="A359" s="34"/>
      <c r="B359" s="20"/>
      <c r="C359" s="35"/>
      <c r="D359" s="21"/>
      <c r="E359" s="21"/>
      <c r="F359" s="22"/>
      <c r="G359" s="23" t="e">
        <f aca="false">VLOOKUP(F359,'شجرة الحسابات'!A:D,2,FALSE())</f>
        <v>#N/A</v>
      </c>
      <c r="H359" s="23" t="e">
        <f aca="false">VLOOKUP(F359,'شجرة الحسابات'!A:D,3,FALSE())</f>
        <v>#N/A</v>
      </c>
      <c r="I359" s="23" t="e">
        <f aca="false">VLOOKUP(G359,'شجرة الحسابات'!B:E,3,FALSE())</f>
        <v>#N/A</v>
      </c>
      <c r="J359" s="23"/>
      <c r="K359" s="23"/>
      <c r="L359" s="24" t="e">
        <f aca="false">VLOOKUP(K359,'مركز التكلفة'!A:B,2,FALSE())</f>
        <v>#N/A</v>
      </c>
    </row>
    <row r="360" customFormat="false" ht="12.75" hidden="false" customHeight="false" outlineLevel="0" collapsed="false">
      <c r="A360" s="34"/>
      <c r="B360" s="20"/>
      <c r="C360" s="35"/>
      <c r="D360" s="21"/>
      <c r="E360" s="21"/>
      <c r="F360" s="22"/>
      <c r="G360" s="23" t="e">
        <f aca="false">VLOOKUP(F360,'شجرة الحسابات'!A:D,2,FALSE())</f>
        <v>#N/A</v>
      </c>
      <c r="H360" s="23" t="e">
        <f aca="false">VLOOKUP(F360,'شجرة الحسابات'!A:D,3,FALSE())</f>
        <v>#N/A</v>
      </c>
      <c r="I360" s="23" t="e">
        <f aca="false">VLOOKUP(G360,'شجرة الحسابات'!B:E,3,FALSE())</f>
        <v>#N/A</v>
      </c>
      <c r="J360" s="23"/>
      <c r="K360" s="23"/>
      <c r="L360" s="24" t="e">
        <f aca="false">VLOOKUP(K360,'مركز التكلفة'!A:B,2,FALSE())</f>
        <v>#N/A</v>
      </c>
    </row>
    <row r="361" customFormat="false" ht="12.75" hidden="false" customHeight="false" outlineLevel="0" collapsed="false">
      <c r="A361" s="34"/>
      <c r="B361" s="20"/>
      <c r="C361" s="35"/>
      <c r="D361" s="21"/>
      <c r="E361" s="21"/>
      <c r="F361" s="22"/>
      <c r="G361" s="23" t="e">
        <f aca="false">VLOOKUP(F361,'شجرة الحسابات'!A:D,2,FALSE())</f>
        <v>#N/A</v>
      </c>
      <c r="H361" s="23" t="e">
        <f aca="false">VLOOKUP(F361,'شجرة الحسابات'!A:D,3,FALSE())</f>
        <v>#N/A</v>
      </c>
      <c r="I361" s="23" t="e">
        <f aca="false">VLOOKUP(G361,'شجرة الحسابات'!B:E,3,FALSE())</f>
        <v>#N/A</v>
      </c>
      <c r="J361" s="23"/>
      <c r="K361" s="23"/>
      <c r="L361" s="24" t="e">
        <f aca="false">VLOOKUP(K361,'مركز التكلفة'!A:B,2,FALSE())</f>
        <v>#N/A</v>
      </c>
    </row>
    <row r="362" customFormat="false" ht="12.75" hidden="false" customHeight="false" outlineLevel="0" collapsed="false">
      <c r="A362" s="34"/>
      <c r="B362" s="20"/>
      <c r="C362" s="35"/>
      <c r="D362" s="21"/>
      <c r="E362" s="21"/>
      <c r="F362" s="22"/>
      <c r="G362" s="23" t="e">
        <f aca="false">VLOOKUP(F362,'شجرة الحسابات'!A:D,2,FALSE())</f>
        <v>#N/A</v>
      </c>
      <c r="H362" s="23" t="e">
        <f aca="false">VLOOKUP(F362,'شجرة الحسابات'!A:D,3,FALSE())</f>
        <v>#N/A</v>
      </c>
      <c r="I362" s="23" t="e">
        <f aca="false">VLOOKUP(G362,'شجرة الحسابات'!B:E,3,FALSE())</f>
        <v>#N/A</v>
      </c>
      <c r="J362" s="23"/>
      <c r="K362" s="23"/>
      <c r="L362" s="24" t="e">
        <f aca="false">VLOOKUP(K362,'مركز التكلفة'!A:B,2,FALSE())</f>
        <v>#N/A</v>
      </c>
    </row>
    <row r="363" customFormat="false" ht="12.75" hidden="false" customHeight="false" outlineLevel="0" collapsed="false">
      <c r="A363" s="34"/>
      <c r="B363" s="20"/>
      <c r="C363" s="35"/>
      <c r="D363" s="21"/>
      <c r="E363" s="21"/>
      <c r="F363" s="22"/>
      <c r="G363" s="23" t="e">
        <f aca="false">VLOOKUP(F363,'شجرة الحسابات'!A:D,2,FALSE())</f>
        <v>#N/A</v>
      </c>
      <c r="H363" s="23" t="e">
        <f aca="false">VLOOKUP(F363,'شجرة الحسابات'!A:D,3,FALSE())</f>
        <v>#N/A</v>
      </c>
      <c r="I363" s="23" t="e">
        <f aca="false">VLOOKUP(G363,'شجرة الحسابات'!B:E,3,FALSE())</f>
        <v>#N/A</v>
      </c>
      <c r="J363" s="23"/>
      <c r="K363" s="23"/>
      <c r="L363" s="24" t="e">
        <f aca="false">VLOOKUP(K363,'مركز التكلفة'!A:B,2,FALSE())</f>
        <v>#N/A</v>
      </c>
    </row>
    <row r="364" customFormat="false" ht="12.75" hidden="false" customHeight="false" outlineLevel="0" collapsed="false">
      <c r="A364" s="34"/>
      <c r="B364" s="20"/>
      <c r="C364" s="35"/>
      <c r="D364" s="21"/>
      <c r="E364" s="21"/>
      <c r="F364" s="22"/>
      <c r="G364" s="23" t="e">
        <f aca="false">VLOOKUP(F364,'شجرة الحسابات'!A:D,2,FALSE())</f>
        <v>#N/A</v>
      </c>
      <c r="H364" s="23" t="e">
        <f aca="false">VLOOKUP(F364,'شجرة الحسابات'!A:D,3,FALSE())</f>
        <v>#N/A</v>
      </c>
      <c r="I364" s="23" t="e">
        <f aca="false">VLOOKUP(G364,'شجرة الحسابات'!B:E,3,FALSE())</f>
        <v>#N/A</v>
      </c>
      <c r="J364" s="23"/>
      <c r="K364" s="23"/>
      <c r="L364" s="24" t="e">
        <f aca="false">VLOOKUP(K364,'مركز التكلفة'!A:B,2,FALSE())</f>
        <v>#N/A</v>
      </c>
    </row>
    <row r="365" customFormat="false" ht="12.75" hidden="false" customHeight="false" outlineLevel="0" collapsed="false">
      <c r="A365" s="34"/>
      <c r="B365" s="20"/>
      <c r="C365" s="35"/>
      <c r="D365" s="21"/>
      <c r="E365" s="21"/>
      <c r="F365" s="22"/>
      <c r="G365" s="23" t="e">
        <f aca="false">VLOOKUP(F365,'شجرة الحسابات'!A:D,2,FALSE())</f>
        <v>#N/A</v>
      </c>
      <c r="H365" s="23" t="e">
        <f aca="false">VLOOKUP(F365,'شجرة الحسابات'!A:D,3,FALSE())</f>
        <v>#N/A</v>
      </c>
      <c r="I365" s="23" t="e">
        <f aca="false">VLOOKUP(G365,'شجرة الحسابات'!B:E,3,FALSE())</f>
        <v>#N/A</v>
      </c>
      <c r="J365" s="23"/>
      <c r="K365" s="23"/>
      <c r="L365" s="24" t="e">
        <f aca="false">VLOOKUP(K365,'مركز التكلفة'!A:B,2,FALSE())</f>
        <v>#N/A</v>
      </c>
    </row>
    <row r="366" customFormat="false" ht="12.75" hidden="false" customHeight="false" outlineLevel="0" collapsed="false">
      <c r="A366" s="34"/>
      <c r="B366" s="20"/>
      <c r="C366" s="35"/>
      <c r="D366" s="21"/>
      <c r="E366" s="21"/>
      <c r="F366" s="22"/>
      <c r="G366" s="23" t="e">
        <f aca="false">VLOOKUP(F366,'شجرة الحسابات'!A:D,2,FALSE())</f>
        <v>#N/A</v>
      </c>
      <c r="H366" s="23" t="e">
        <f aca="false">VLOOKUP(F366,'شجرة الحسابات'!A:D,3,FALSE())</f>
        <v>#N/A</v>
      </c>
      <c r="I366" s="23" t="e">
        <f aca="false">VLOOKUP(G366,'شجرة الحسابات'!B:E,3,FALSE())</f>
        <v>#N/A</v>
      </c>
      <c r="J366" s="23"/>
      <c r="K366" s="23"/>
      <c r="L366" s="24" t="e">
        <f aca="false">VLOOKUP(K366,'مركز التكلفة'!A:B,2,FALSE())</f>
        <v>#N/A</v>
      </c>
    </row>
    <row r="367" customFormat="false" ht="12.75" hidden="false" customHeight="false" outlineLevel="0" collapsed="false">
      <c r="A367" s="34"/>
      <c r="B367" s="20"/>
      <c r="C367" s="35"/>
      <c r="D367" s="21"/>
      <c r="E367" s="21"/>
      <c r="F367" s="22"/>
      <c r="G367" s="23" t="e">
        <f aca="false">VLOOKUP(F367,'شجرة الحسابات'!A:D,2,FALSE())</f>
        <v>#N/A</v>
      </c>
      <c r="H367" s="23" t="e">
        <f aca="false">VLOOKUP(F367,'شجرة الحسابات'!A:D,3,FALSE())</f>
        <v>#N/A</v>
      </c>
      <c r="I367" s="23" t="e">
        <f aca="false">VLOOKUP(G367,'شجرة الحسابات'!B:E,3,FALSE())</f>
        <v>#N/A</v>
      </c>
      <c r="J367" s="23"/>
      <c r="K367" s="23"/>
      <c r="L367" s="24" t="e">
        <f aca="false">VLOOKUP(K367,'مركز التكلفة'!A:B,2,FALSE())</f>
        <v>#N/A</v>
      </c>
    </row>
    <row r="368" customFormat="false" ht="12.75" hidden="false" customHeight="false" outlineLevel="0" collapsed="false">
      <c r="A368" s="34"/>
      <c r="B368" s="20"/>
      <c r="C368" s="35"/>
      <c r="D368" s="21"/>
      <c r="E368" s="21"/>
      <c r="F368" s="22"/>
      <c r="G368" s="23" t="e">
        <f aca="false">VLOOKUP(F368,'شجرة الحسابات'!A:D,2,FALSE())</f>
        <v>#N/A</v>
      </c>
      <c r="H368" s="23" t="e">
        <f aca="false">VLOOKUP(F368,'شجرة الحسابات'!A:D,3,FALSE())</f>
        <v>#N/A</v>
      </c>
      <c r="I368" s="23" t="e">
        <f aca="false">VLOOKUP(G368,'شجرة الحسابات'!B:E,3,FALSE())</f>
        <v>#N/A</v>
      </c>
      <c r="J368" s="23"/>
      <c r="K368" s="23"/>
      <c r="L368" s="24" t="e">
        <f aca="false">VLOOKUP(K368,'مركز التكلفة'!A:B,2,FALSE())</f>
        <v>#N/A</v>
      </c>
    </row>
    <row r="369" customFormat="false" ht="12.75" hidden="false" customHeight="false" outlineLevel="0" collapsed="false">
      <c r="A369" s="34"/>
      <c r="B369" s="20"/>
      <c r="C369" s="35"/>
      <c r="D369" s="21"/>
      <c r="E369" s="21"/>
      <c r="F369" s="22"/>
      <c r="G369" s="23" t="e">
        <f aca="false">VLOOKUP(F369,'شجرة الحسابات'!A:D,2,FALSE())</f>
        <v>#N/A</v>
      </c>
      <c r="H369" s="23" t="e">
        <f aca="false">VLOOKUP(F369,'شجرة الحسابات'!A:D,3,FALSE())</f>
        <v>#N/A</v>
      </c>
      <c r="I369" s="23" t="e">
        <f aca="false">VLOOKUP(G369,'شجرة الحسابات'!B:E,3,FALSE())</f>
        <v>#N/A</v>
      </c>
      <c r="J369" s="23"/>
      <c r="K369" s="23"/>
      <c r="L369" s="24" t="e">
        <f aca="false">VLOOKUP(K369,'مركز التكلفة'!A:B,2,FALSE())</f>
        <v>#N/A</v>
      </c>
    </row>
    <row r="370" customFormat="false" ht="12.75" hidden="false" customHeight="false" outlineLevel="0" collapsed="false">
      <c r="A370" s="34"/>
      <c r="B370" s="20"/>
      <c r="C370" s="35"/>
      <c r="D370" s="21"/>
      <c r="E370" s="21"/>
      <c r="F370" s="22"/>
      <c r="G370" s="23" t="e">
        <f aca="false">VLOOKUP(F370,'شجرة الحسابات'!A:D,2,FALSE())</f>
        <v>#N/A</v>
      </c>
      <c r="H370" s="23" t="e">
        <f aca="false">VLOOKUP(F370,'شجرة الحسابات'!A:D,3,FALSE())</f>
        <v>#N/A</v>
      </c>
      <c r="I370" s="23" t="e">
        <f aca="false">VLOOKUP(G370,'شجرة الحسابات'!B:E,3,FALSE())</f>
        <v>#N/A</v>
      </c>
      <c r="J370" s="23"/>
      <c r="K370" s="23"/>
      <c r="L370" s="24" t="e">
        <f aca="false">VLOOKUP(K370,'مركز التكلفة'!A:B,2,FALSE())</f>
        <v>#N/A</v>
      </c>
    </row>
    <row r="371" customFormat="false" ht="12.75" hidden="false" customHeight="false" outlineLevel="0" collapsed="false">
      <c r="A371" s="34"/>
      <c r="B371" s="20"/>
      <c r="C371" s="35"/>
      <c r="D371" s="21"/>
      <c r="E371" s="21"/>
      <c r="F371" s="22"/>
      <c r="G371" s="23" t="e">
        <f aca="false">VLOOKUP(F371,'شجرة الحسابات'!A:D,2,FALSE())</f>
        <v>#N/A</v>
      </c>
      <c r="H371" s="23" t="e">
        <f aca="false">VLOOKUP(F371,'شجرة الحسابات'!A:D,3,FALSE())</f>
        <v>#N/A</v>
      </c>
      <c r="I371" s="23" t="e">
        <f aca="false">VLOOKUP(G371,'شجرة الحسابات'!B:E,3,FALSE())</f>
        <v>#N/A</v>
      </c>
      <c r="J371" s="23"/>
      <c r="K371" s="23"/>
      <c r="L371" s="24" t="e">
        <f aca="false">VLOOKUP(K371,'مركز التكلفة'!A:B,2,FALSE())</f>
        <v>#N/A</v>
      </c>
    </row>
    <row r="372" customFormat="false" ht="12.75" hidden="false" customHeight="false" outlineLevel="0" collapsed="false">
      <c r="A372" s="34"/>
      <c r="B372" s="20"/>
      <c r="C372" s="35"/>
      <c r="D372" s="21"/>
      <c r="E372" s="21"/>
      <c r="F372" s="22"/>
      <c r="G372" s="23" t="e">
        <f aca="false">VLOOKUP(F372,'شجرة الحسابات'!A:D,2,FALSE())</f>
        <v>#N/A</v>
      </c>
      <c r="H372" s="23" t="e">
        <f aca="false">VLOOKUP(F372,'شجرة الحسابات'!A:D,3,FALSE())</f>
        <v>#N/A</v>
      </c>
      <c r="I372" s="23" t="e">
        <f aca="false">VLOOKUP(G372,'شجرة الحسابات'!B:E,3,FALSE())</f>
        <v>#N/A</v>
      </c>
      <c r="J372" s="23"/>
      <c r="K372" s="23"/>
      <c r="L372" s="24" t="e">
        <f aca="false">VLOOKUP(K372,'مركز التكلفة'!A:B,2,FALSE())</f>
        <v>#N/A</v>
      </c>
    </row>
    <row r="373" customFormat="false" ht="12.75" hidden="false" customHeight="false" outlineLevel="0" collapsed="false">
      <c r="A373" s="34"/>
      <c r="B373" s="20"/>
      <c r="C373" s="35"/>
      <c r="D373" s="21"/>
      <c r="E373" s="21"/>
      <c r="F373" s="22"/>
      <c r="G373" s="23" t="e">
        <f aca="false">VLOOKUP(F373,'شجرة الحسابات'!A:D,2,FALSE())</f>
        <v>#N/A</v>
      </c>
      <c r="H373" s="23" t="e">
        <f aca="false">VLOOKUP(F373,'شجرة الحسابات'!A:D,3,FALSE())</f>
        <v>#N/A</v>
      </c>
      <c r="I373" s="23" t="e">
        <f aca="false">VLOOKUP(G373,'شجرة الحسابات'!B:E,3,FALSE())</f>
        <v>#N/A</v>
      </c>
      <c r="J373" s="23"/>
      <c r="K373" s="23"/>
      <c r="L373" s="24" t="e">
        <f aca="false">VLOOKUP(K373,'مركز التكلفة'!A:B,2,FALSE())</f>
        <v>#N/A</v>
      </c>
    </row>
    <row r="374" customFormat="false" ht="12.75" hidden="false" customHeight="false" outlineLevel="0" collapsed="false">
      <c r="A374" s="34"/>
      <c r="B374" s="20"/>
      <c r="C374" s="35"/>
      <c r="D374" s="21"/>
      <c r="E374" s="21"/>
      <c r="F374" s="22"/>
      <c r="G374" s="23" t="e">
        <f aca="false">VLOOKUP(F374,'شجرة الحسابات'!A:D,2,FALSE())</f>
        <v>#N/A</v>
      </c>
      <c r="H374" s="23" t="e">
        <f aca="false">VLOOKUP(F374,'شجرة الحسابات'!A:D,3,FALSE())</f>
        <v>#N/A</v>
      </c>
      <c r="I374" s="23" t="e">
        <f aca="false">VLOOKUP(G374,'شجرة الحسابات'!B:E,3,FALSE())</f>
        <v>#N/A</v>
      </c>
      <c r="J374" s="23"/>
      <c r="K374" s="23"/>
      <c r="L374" s="24" t="e">
        <f aca="false">VLOOKUP(K374,'مركز التكلفة'!A:B,2,FALSE())</f>
        <v>#N/A</v>
      </c>
    </row>
    <row r="375" customFormat="false" ht="12.75" hidden="false" customHeight="false" outlineLevel="0" collapsed="false">
      <c r="A375" s="34"/>
      <c r="B375" s="20"/>
      <c r="C375" s="35"/>
      <c r="D375" s="21"/>
      <c r="E375" s="21"/>
      <c r="F375" s="22"/>
      <c r="G375" s="23" t="e">
        <f aca="false">VLOOKUP(F375,'شجرة الحسابات'!A:D,2,FALSE())</f>
        <v>#N/A</v>
      </c>
      <c r="H375" s="23" t="e">
        <f aca="false">VLOOKUP(F375,'شجرة الحسابات'!A:D,3,FALSE())</f>
        <v>#N/A</v>
      </c>
      <c r="I375" s="23" t="e">
        <f aca="false">VLOOKUP(G375,'شجرة الحسابات'!B:E,3,FALSE())</f>
        <v>#N/A</v>
      </c>
      <c r="J375" s="23"/>
      <c r="K375" s="23"/>
      <c r="L375" s="24" t="e">
        <f aca="false">VLOOKUP(K375,'مركز التكلفة'!A:B,2,FALSE())</f>
        <v>#N/A</v>
      </c>
    </row>
    <row r="376" customFormat="false" ht="12.75" hidden="false" customHeight="false" outlineLevel="0" collapsed="false">
      <c r="A376" s="34"/>
      <c r="B376" s="20"/>
      <c r="C376" s="35"/>
      <c r="D376" s="21"/>
      <c r="E376" s="21"/>
      <c r="F376" s="22"/>
      <c r="G376" s="23" t="e">
        <f aca="false">VLOOKUP(F376,'شجرة الحسابات'!A:D,2,FALSE())</f>
        <v>#N/A</v>
      </c>
      <c r="H376" s="23" t="e">
        <f aca="false">VLOOKUP(F376,'شجرة الحسابات'!A:D,3,FALSE())</f>
        <v>#N/A</v>
      </c>
      <c r="I376" s="23" t="e">
        <f aca="false">VLOOKUP(G376,'شجرة الحسابات'!B:E,3,FALSE())</f>
        <v>#N/A</v>
      </c>
      <c r="J376" s="23"/>
      <c r="K376" s="23"/>
      <c r="L376" s="24" t="e">
        <f aca="false">VLOOKUP(K376,'مركز التكلفة'!A:B,2,FALSE())</f>
        <v>#N/A</v>
      </c>
    </row>
    <row r="377" customFormat="false" ht="12.75" hidden="false" customHeight="false" outlineLevel="0" collapsed="false">
      <c r="A377" s="34"/>
      <c r="B377" s="20"/>
      <c r="C377" s="35"/>
      <c r="D377" s="21"/>
      <c r="E377" s="21"/>
      <c r="F377" s="22"/>
      <c r="G377" s="23" t="e">
        <f aca="false">VLOOKUP(F377,'شجرة الحسابات'!A:D,2,FALSE())</f>
        <v>#N/A</v>
      </c>
      <c r="H377" s="23" t="e">
        <f aca="false">VLOOKUP(F377,'شجرة الحسابات'!A:D,3,FALSE())</f>
        <v>#N/A</v>
      </c>
      <c r="I377" s="23" t="e">
        <f aca="false">VLOOKUP(G377,'شجرة الحسابات'!B:E,3,FALSE())</f>
        <v>#N/A</v>
      </c>
      <c r="J377" s="23"/>
      <c r="K377" s="23"/>
      <c r="L377" s="24" t="e">
        <f aca="false">VLOOKUP(K377,'مركز التكلفة'!A:B,2,FALSE())</f>
        <v>#N/A</v>
      </c>
    </row>
    <row r="378" customFormat="false" ht="12.75" hidden="false" customHeight="false" outlineLevel="0" collapsed="false">
      <c r="A378" s="34"/>
      <c r="B378" s="20"/>
      <c r="C378" s="35"/>
      <c r="D378" s="21"/>
      <c r="E378" s="21"/>
      <c r="F378" s="22"/>
      <c r="G378" s="23" t="e">
        <f aca="false">VLOOKUP(F378,'شجرة الحسابات'!A:D,2,FALSE())</f>
        <v>#N/A</v>
      </c>
      <c r="H378" s="23" t="e">
        <f aca="false">VLOOKUP(F378,'شجرة الحسابات'!A:D,3,FALSE())</f>
        <v>#N/A</v>
      </c>
      <c r="I378" s="23" t="e">
        <f aca="false">VLOOKUP(G378,'شجرة الحسابات'!B:E,3,FALSE())</f>
        <v>#N/A</v>
      </c>
      <c r="J378" s="23"/>
      <c r="K378" s="23"/>
      <c r="L378" s="24" t="e">
        <f aca="false">VLOOKUP(K378,'مركز التكلفة'!A:B,2,FALSE())</f>
        <v>#N/A</v>
      </c>
    </row>
    <row r="379" customFormat="false" ht="12.75" hidden="false" customHeight="false" outlineLevel="0" collapsed="false">
      <c r="A379" s="34"/>
      <c r="B379" s="20"/>
      <c r="C379" s="35"/>
      <c r="D379" s="21"/>
      <c r="E379" s="21"/>
      <c r="F379" s="22"/>
      <c r="G379" s="23" t="e">
        <f aca="false">VLOOKUP(F379,'شجرة الحسابات'!A:D,2,FALSE())</f>
        <v>#N/A</v>
      </c>
      <c r="H379" s="23" t="e">
        <f aca="false">VLOOKUP(F379,'شجرة الحسابات'!A:D,3,FALSE())</f>
        <v>#N/A</v>
      </c>
      <c r="I379" s="23" t="e">
        <f aca="false">VLOOKUP(G379,'شجرة الحسابات'!B:E,3,FALSE())</f>
        <v>#N/A</v>
      </c>
      <c r="J379" s="23"/>
      <c r="K379" s="23"/>
      <c r="L379" s="24" t="e">
        <f aca="false">VLOOKUP(K379,'مركز التكلفة'!A:B,2,FALSE())</f>
        <v>#N/A</v>
      </c>
    </row>
    <row r="380" customFormat="false" ht="12.75" hidden="false" customHeight="false" outlineLevel="0" collapsed="false">
      <c r="A380" s="34"/>
      <c r="B380" s="20"/>
      <c r="C380" s="35"/>
      <c r="D380" s="21"/>
      <c r="E380" s="21"/>
      <c r="F380" s="22"/>
      <c r="G380" s="23" t="e">
        <f aca="false">VLOOKUP(F380,'شجرة الحسابات'!A:D,2,FALSE())</f>
        <v>#N/A</v>
      </c>
      <c r="H380" s="23" t="e">
        <f aca="false">VLOOKUP(F380,'شجرة الحسابات'!A:D,3,FALSE())</f>
        <v>#N/A</v>
      </c>
      <c r="I380" s="23" t="e">
        <f aca="false">VLOOKUP(G380,'شجرة الحسابات'!B:E,3,FALSE())</f>
        <v>#N/A</v>
      </c>
      <c r="J380" s="23"/>
      <c r="K380" s="23"/>
      <c r="L380" s="24" t="e">
        <f aca="false">VLOOKUP(K380,'مركز التكلفة'!A:B,2,FALSE())</f>
        <v>#N/A</v>
      </c>
    </row>
    <row r="381" customFormat="false" ht="12.75" hidden="false" customHeight="false" outlineLevel="0" collapsed="false">
      <c r="A381" s="34"/>
      <c r="B381" s="20"/>
      <c r="C381" s="35"/>
      <c r="D381" s="21"/>
      <c r="E381" s="21"/>
      <c r="F381" s="22"/>
      <c r="G381" s="23" t="e">
        <f aca="false">VLOOKUP(F381,'شجرة الحسابات'!A:D,2,FALSE())</f>
        <v>#N/A</v>
      </c>
      <c r="H381" s="23" t="e">
        <f aca="false">VLOOKUP(F381,'شجرة الحسابات'!A:D,3,FALSE())</f>
        <v>#N/A</v>
      </c>
      <c r="I381" s="23" t="e">
        <f aca="false">VLOOKUP(G381,'شجرة الحسابات'!B:E,3,FALSE())</f>
        <v>#N/A</v>
      </c>
      <c r="J381" s="23"/>
      <c r="K381" s="23"/>
      <c r="L381" s="24" t="e">
        <f aca="false">VLOOKUP(K381,'مركز التكلفة'!A:B,2,FALSE())</f>
        <v>#N/A</v>
      </c>
    </row>
    <row r="382" customFormat="false" ht="12.75" hidden="false" customHeight="false" outlineLevel="0" collapsed="false">
      <c r="A382" s="34"/>
      <c r="B382" s="20"/>
      <c r="C382" s="35"/>
      <c r="D382" s="21"/>
      <c r="E382" s="21"/>
      <c r="F382" s="22"/>
      <c r="G382" s="23" t="e">
        <f aca="false">VLOOKUP(F382,'شجرة الحسابات'!A:D,2,FALSE())</f>
        <v>#N/A</v>
      </c>
      <c r="H382" s="23" t="e">
        <f aca="false">VLOOKUP(F382,'شجرة الحسابات'!A:D,3,FALSE())</f>
        <v>#N/A</v>
      </c>
      <c r="I382" s="23" t="e">
        <f aca="false">VLOOKUP(G382,'شجرة الحسابات'!B:E,3,FALSE())</f>
        <v>#N/A</v>
      </c>
      <c r="J382" s="23"/>
      <c r="K382" s="23"/>
      <c r="L382" s="24" t="e">
        <f aca="false">VLOOKUP(K382,'مركز التكلفة'!A:B,2,FALSE())</f>
        <v>#N/A</v>
      </c>
    </row>
    <row r="383" customFormat="false" ht="12.75" hidden="false" customHeight="false" outlineLevel="0" collapsed="false">
      <c r="A383" s="34"/>
      <c r="B383" s="20"/>
      <c r="C383" s="35"/>
      <c r="D383" s="21"/>
      <c r="E383" s="21"/>
      <c r="F383" s="22"/>
      <c r="G383" s="23" t="e">
        <f aca="false">VLOOKUP(F383,'شجرة الحسابات'!A:D,2,FALSE())</f>
        <v>#N/A</v>
      </c>
      <c r="H383" s="23" t="e">
        <f aca="false">VLOOKUP(F383,'شجرة الحسابات'!A:D,3,FALSE())</f>
        <v>#N/A</v>
      </c>
      <c r="I383" s="23" t="e">
        <f aca="false">VLOOKUP(G383,'شجرة الحسابات'!B:E,3,FALSE())</f>
        <v>#N/A</v>
      </c>
      <c r="J383" s="23"/>
      <c r="K383" s="23"/>
      <c r="L383" s="24" t="e">
        <f aca="false">VLOOKUP(K383,'مركز التكلفة'!A:B,2,FALSE())</f>
        <v>#N/A</v>
      </c>
    </row>
    <row r="384" customFormat="false" ht="12.75" hidden="false" customHeight="false" outlineLevel="0" collapsed="false">
      <c r="A384" s="34"/>
      <c r="B384" s="20"/>
      <c r="C384" s="35"/>
      <c r="D384" s="21"/>
      <c r="E384" s="21"/>
      <c r="F384" s="22"/>
      <c r="G384" s="23" t="e">
        <f aca="false">VLOOKUP(F384,'شجرة الحسابات'!A:D,2,FALSE())</f>
        <v>#N/A</v>
      </c>
      <c r="H384" s="23" t="e">
        <f aca="false">VLOOKUP(F384,'شجرة الحسابات'!A:D,3,FALSE())</f>
        <v>#N/A</v>
      </c>
      <c r="I384" s="23" t="e">
        <f aca="false">VLOOKUP(G384,'شجرة الحسابات'!B:E,3,FALSE())</f>
        <v>#N/A</v>
      </c>
      <c r="J384" s="23"/>
      <c r="K384" s="23"/>
      <c r="L384" s="24" t="e">
        <f aca="false">VLOOKUP(K384,'مركز التكلفة'!A:B,2,FALSE())</f>
        <v>#N/A</v>
      </c>
    </row>
    <row r="385" customFormat="false" ht="12.75" hidden="false" customHeight="false" outlineLevel="0" collapsed="false">
      <c r="A385" s="34"/>
      <c r="B385" s="20"/>
      <c r="C385" s="35"/>
      <c r="D385" s="21"/>
      <c r="E385" s="21"/>
      <c r="F385" s="22"/>
      <c r="G385" s="23" t="e">
        <f aca="false">VLOOKUP(F385,'شجرة الحسابات'!A:D,2,FALSE())</f>
        <v>#N/A</v>
      </c>
      <c r="H385" s="23" t="e">
        <f aca="false">VLOOKUP(F385,'شجرة الحسابات'!A:D,3,FALSE())</f>
        <v>#N/A</v>
      </c>
      <c r="I385" s="23" t="e">
        <f aca="false">VLOOKUP(G385,'شجرة الحسابات'!B:E,3,FALSE())</f>
        <v>#N/A</v>
      </c>
      <c r="J385" s="23"/>
      <c r="K385" s="23"/>
      <c r="L385" s="24" t="e">
        <f aca="false">VLOOKUP(K385,'مركز التكلفة'!A:B,2,FALSE())</f>
        <v>#N/A</v>
      </c>
    </row>
    <row r="386" customFormat="false" ht="12.75" hidden="false" customHeight="false" outlineLevel="0" collapsed="false">
      <c r="A386" s="34"/>
      <c r="B386" s="20"/>
      <c r="C386" s="35"/>
      <c r="D386" s="21"/>
      <c r="E386" s="21"/>
      <c r="F386" s="22"/>
      <c r="G386" s="23" t="e">
        <f aca="false">VLOOKUP(F386,'شجرة الحسابات'!A:D,2,FALSE())</f>
        <v>#N/A</v>
      </c>
      <c r="H386" s="23" t="e">
        <f aca="false">VLOOKUP(F386,'شجرة الحسابات'!A:D,3,FALSE())</f>
        <v>#N/A</v>
      </c>
      <c r="I386" s="23" t="e">
        <f aca="false">VLOOKUP(G386,'شجرة الحسابات'!B:E,3,FALSE())</f>
        <v>#N/A</v>
      </c>
      <c r="J386" s="23"/>
      <c r="K386" s="23"/>
      <c r="L386" s="24" t="e">
        <f aca="false">VLOOKUP(K386,'مركز التكلفة'!A:B,2,FALSE())</f>
        <v>#N/A</v>
      </c>
    </row>
    <row r="387" customFormat="false" ht="12.75" hidden="false" customHeight="false" outlineLevel="0" collapsed="false">
      <c r="A387" s="34"/>
      <c r="B387" s="20"/>
      <c r="C387" s="35"/>
      <c r="D387" s="21"/>
      <c r="E387" s="21"/>
      <c r="F387" s="22"/>
      <c r="G387" s="23" t="e">
        <f aca="false">VLOOKUP(F387,'شجرة الحسابات'!A:D,2,FALSE())</f>
        <v>#N/A</v>
      </c>
      <c r="H387" s="23" t="e">
        <f aca="false">VLOOKUP(F387,'شجرة الحسابات'!A:D,3,FALSE())</f>
        <v>#N/A</v>
      </c>
      <c r="I387" s="23" t="e">
        <f aca="false">VLOOKUP(G387,'شجرة الحسابات'!B:E,3,FALSE())</f>
        <v>#N/A</v>
      </c>
      <c r="J387" s="23"/>
      <c r="K387" s="23"/>
      <c r="L387" s="24" t="e">
        <f aca="false">VLOOKUP(K387,'مركز التكلفة'!A:B,2,FALSE())</f>
        <v>#N/A</v>
      </c>
    </row>
    <row r="388" customFormat="false" ht="12.75" hidden="false" customHeight="false" outlineLevel="0" collapsed="false">
      <c r="A388" s="34"/>
      <c r="B388" s="20"/>
      <c r="C388" s="35"/>
      <c r="D388" s="21"/>
      <c r="E388" s="21"/>
      <c r="F388" s="22"/>
      <c r="G388" s="23" t="e">
        <f aca="false">VLOOKUP(F388,'شجرة الحسابات'!A:D,2,FALSE())</f>
        <v>#N/A</v>
      </c>
      <c r="H388" s="23" t="e">
        <f aca="false">VLOOKUP(F388,'شجرة الحسابات'!A:D,3,FALSE())</f>
        <v>#N/A</v>
      </c>
      <c r="I388" s="23" t="e">
        <f aca="false">VLOOKUP(G388,'شجرة الحسابات'!B:E,3,FALSE())</f>
        <v>#N/A</v>
      </c>
      <c r="J388" s="23"/>
      <c r="K388" s="23"/>
      <c r="L388" s="24" t="e">
        <f aca="false">VLOOKUP(K388,'مركز التكلفة'!A:B,2,FALSE())</f>
        <v>#N/A</v>
      </c>
    </row>
    <row r="389" customFormat="false" ht="12.75" hidden="false" customHeight="false" outlineLevel="0" collapsed="false">
      <c r="A389" s="34"/>
      <c r="B389" s="20"/>
      <c r="C389" s="35"/>
      <c r="D389" s="21"/>
      <c r="E389" s="21"/>
      <c r="F389" s="22"/>
      <c r="G389" s="23" t="e">
        <f aca="false">VLOOKUP(F389,'شجرة الحسابات'!A:D,2,FALSE())</f>
        <v>#N/A</v>
      </c>
      <c r="H389" s="23" t="e">
        <f aca="false">VLOOKUP(F389,'شجرة الحسابات'!A:D,3,FALSE())</f>
        <v>#N/A</v>
      </c>
      <c r="I389" s="23" t="e">
        <f aca="false">VLOOKUP(G389,'شجرة الحسابات'!B:E,3,FALSE())</f>
        <v>#N/A</v>
      </c>
      <c r="J389" s="23"/>
      <c r="K389" s="23"/>
      <c r="L389" s="24" t="e">
        <f aca="false">VLOOKUP(K389,'مركز التكلفة'!A:B,2,FALSE())</f>
        <v>#N/A</v>
      </c>
    </row>
    <row r="390" customFormat="false" ht="12.75" hidden="false" customHeight="false" outlineLevel="0" collapsed="false">
      <c r="A390" s="34"/>
      <c r="B390" s="20"/>
      <c r="C390" s="35"/>
      <c r="D390" s="21"/>
      <c r="E390" s="21"/>
      <c r="F390" s="22"/>
      <c r="G390" s="23" t="e">
        <f aca="false">VLOOKUP(F390,'شجرة الحسابات'!A:D,2,FALSE())</f>
        <v>#N/A</v>
      </c>
      <c r="H390" s="23" t="e">
        <f aca="false">VLOOKUP(F390,'شجرة الحسابات'!A:D,3,FALSE())</f>
        <v>#N/A</v>
      </c>
      <c r="I390" s="23" t="e">
        <f aca="false">VLOOKUP(G390,'شجرة الحسابات'!B:E,3,FALSE())</f>
        <v>#N/A</v>
      </c>
      <c r="J390" s="23"/>
      <c r="K390" s="23"/>
      <c r="L390" s="24" t="e">
        <f aca="false">VLOOKUP(K390,'مركز التكلفة'!A:B,2,FALSE())</f>
        <v>#N/A</v>
      </c>
    </row>
    <row r="391" customFormat="false" ht="12.75" hidden="false" customHeight="false" outlineLevel="0" collapsed="false">
      <c r="A391" s="34"/>
      <c r="B391" s="20"/>
      <c r="C391" s="35"/>
      <c r="D391" s="21"/>
      <c r="E391" s="21"/>
      <c r="F391" s="22"/>
      <c r="G391" s="23" t="e">
        <f aca="false">VLOOKUP(F391,'شجرة الحسابات'!A:D,2,FALSE())</f>
        <v>#N/A</v>
      </c>
      <c r="H391" s="23" t="e">
        <f aca="false">VLOOKUP(F391,'شجرة الحسابات'!A:D,3,FALSE())</f>
        <v>#N/A</v>
      </c>
      <c r="I391" s="23" t="e">
        <f aca="false">VLOOKUP(G391,'شجرة الحسابات'!B:E,3,FALSE())</f>
        <v>#N/A</v>
      </c>
      <c r="J391" s="23"/>
      <c r="K391" s="23"/>
      <c r="L391" s="24" t="e">
        <f aca="false">VLOOKUP(K391,'مركز التكلفة'!A:B,2,FALSE())</f>
        <v>#N/A</v>
      </c>
    </row>
    <row r="392" customFormat="false" ht="12.75" hidden="false" customHeight="false" outlineLevel="0" collapsed="false">
      <c r="A392" s="34"/>
      <c r="B392" s="20"/>
      <c r="C392" s="35"/>
      <c r="D392" s="21"/>
      <c r="E392" s="21"/>
      <c r="F392" s="22"/>
      <c r="G392" s="23" t="e">
        <f aca="false">VLOOKUP(F392,'شجرة الحسابات'!A:D,2,FALSE())</f>
        <v>#N/A</v>
      </c>
      <c r="H392" s="23" t="e">
        <f aca="false">VLOOKUP(F392,'شجرة الحسابات'!A:D,3,FALSE())</f>
        <v>#N/A</v>
      </c>
      <c r="I392" s="23" t="e">
        <f aca="false">VLOOKUP(G392,'شجرة الحسابات'!B:E,3,FALSE())</f>
        <v>#N/A</v>
      </c>
      <c r="J392" s="23"/>
      <c r="K392" s="23"/>
      <c r="L392" s="24" t="e">
        <f aca="false">VLOOKUP(K392,'مركز التكلفة'!A:B,2,FALSE())</f>
        <v>#N/A</v>
      </c>
    </row>
    <row r="393" customFormat="false" ht="12.75" hidden="false" customHeight="false" outlineLevel="0" collapsed="false">
      <c r="A393" s="34"/>
      <c r="B393" s="20"/>
      <c r="C393" s="35"/>
      <c r="D393" s="21"/>
      <c r="E393" s="21"/>
      <c r="F393" s="22"/>
      <c r="G393" s="23" t="e">
        <f aca="false">VLOOKUP(F393,'شجرة الحسابات'!A:D,2,FALSE())</f>
        <v>#N/A</v>
      </c>
      <c r="H393" s="23" t="e">
        <f aca="false">VLOOKUP(F393,'شجرة الحسابات'!A:D,3,FALSE())</f>
        <v>#N/A</v>
      </c>
      <c r="I393" s="23" t="e">
        <f aca="false">VLOOKUP(G393,'شجرة الحسابات'!B:E,3,FALSE())</f>
        <v>#N/A</v>
      </c>
      <c r="J393" s="23"/>
      <c r="K393" s="23"/>
      <c r="L393" s="24" t="e">
        <f aca="false">VLOOKUP(K393,'مركز التكلفة'!A:B,2,FALSE())</f>
        <v>#N/A</v>
      </c>
    </row>
    <row r="394" customFormat="false" ht="12.75" hidden="false" customHeight="false" outlineLevel="0" collapsed="false">
      <c r="A394" s="34"/>
      <c r="B394" s="20"/>
      <c r="C394" s="35"/>
      <c r="D394" s="21"/>
      <c r="E394" s="21"/>
      <c r="F394" s="22"/>
      <c r="G394" s="23" t="e">
        <f aca="false">VLOOKUP(F394,'شجرة الحسابات'!A:D,2,FALSE())</f>
        <v>#N/A</v>
      </c>
      <c r="H394" s="23" t="e">
        <f aca="false">VLOOKUP(F394,'شجرة الحسابات'!A:D,3,FALSE())</f>
        <v>#N/A</v>
      </c>
      <c r="I394" s="23" t="e">
        <f aca="false">VLOOKUP(G394,'شجرة الحسابات'!B:E,3,FALSE())</f>
        <v>#N/A</v>
      </c>
      <c r="J394" s="23"/>
      <c r="K394" s="23"/>
      <c r="L394" s="24" t="e">
        <f aca="false">VLOOKUP(K394,'مركز التكلفة'!A:B,2,FALSE())</f>
        <v>#N/A</v>
      </c>
    </row>
    <row r="395" customFormat="false" ht="12.75" hidden="false" customHeight="false" outlineLevel="0" collapsed="false">
      <c r="A395" s="34"/>
      <c r="B395" s="20"/>
      <c r="C395" s="35"/>
      <c r="D395" s="21"/>
      <c r="E395" s="21"/>
      <c r="F395" s="22"/>
      <c r="G395" s="23" t="e">
        <f aca="false">VLOOKUP(F395,'شجرة الحسابات'!A:D,2,FALSE())</f>
        <v>#N/A</v>
      </c>
      <c r="H395" s="23" t="e">
        <f aca="false">VLOOKUP(F395,'شجرة الحسابات'!A:D,3,FALSE())</f>
        <v>#N/A</v>
      </c>
      <c r="I395" s="23" t="e">
        <f aca="false">VLOOKUP(G395,'شجرة الحسابات'!B:E,3,FALSE())</f>
        <v>#N/A</v>
      </c>
      <c r="J395" s="23"/>
      <c r="K395" s="23"/>
      <c r="L395" s="24" t="e">
        <f aca="false">VLOOKUP(K395,'مركز التكلفة'!A:B,2,FALSE())</f>
        <v>#N/A</v>
      </c>
    </row>
    <row r="396" customFormat="false" ht="12.75" hidden="false" customHeight="false" outlineLevel="0" collapsed="false">
      <c r="A396" s="34"/>
      <c r="B396" s="20"/>
      <c r="C396" s="35"/>
      <c r="D396" s="21"/>
      <c r="E396" s="21"/>
      <c r="F396" s="22"/>
      <c r="G396" s="23" t="e">
        <f aca="false">VLOOKUP(F396,'شجرة الحسابات'!A:D,2,FALSE())</f>
        <v>#N/A</v>
      </c>
      <c r="H396" s="23" t="e">
        <f aca="false">VLOOKUP(F396,'شجرة الحسابات'!A:D,3,FALSE())</f>
        <v>#N/A</v>
      </c>
      <c r="I396" s="23" t="e">
        <f aca="false">VLOOKUP(G396,'شجرة الحسابات'!B:E,3,FALSE())</f>
        <v>#N/A</v>
      </c>
      <c r="J396" s="23"/>
      <c r="K396" s="23"/>
      <c r="L396" s="24" t="e">
        <f aca="false">VLOOKUP(K396,'مركز التكلفة'!A:B,2,FALSE())</f>
        <v>#N/A</v>
      </c>
    </row>
    <row r="397" customFormat="false" ht="12.75" hidden="false" customHeight="false" outlineLevel="0" collapsed="false">
      <c r="A397" s="34"/>
      <c r="B397" s="20"/>
      <c r="C397" s="35"/>
      <c r="D397" s="21"/>
      <c r="E397" s="21"/>
      <c r="F397" s="22"/>
      <c r="G397" s="23" t="e">
        <f aca="false">VLOOKUP(F397,'شجرة الحسابات'!A:D,2,FALSE())</f>
        <v>#N/A</v>
      </c>
      <c r="H397" s="23" t="e">
        <f aca="false">VLOOKUP(F397,'شجرة الحسابات'!A:D,3,FALSE())</f>
        <v>#N/A</v>
      </c>
      <c r="I397" s="23" t="e">
        <f aca="false">VLOOKUP(G397,'شجرة الحسابات'!B:E,3,FALSE())</f>
        <v>#N/A</v>
      </c>
      <c r="J397" s="23"/>
      <c r="K397" s="23"/>
      <c r="L397" s="24" t="e">
        <f aca="false">VLOOKUP(K397,'مركز التكلفة'!A:B,2,FALSE())</f>
        <v>#N/A</v>
      </c>
    </row>
    <row r="398" customFormat="false" ht="12.75" hidden="false" customHeight="false" outlineLevel="0" collapsed="false">
      <c r="A398" s="34"/>
      <c r="B398" s="20"/>
      <c r="C398" s="35"/>
      <c r="D398" s="21"/>
      <c r="E398" s="21"/>
      <c r="F398" s="22"/>
      <c r="G398" s="23" t="e">
        <f aca="false">VLOOKUP(F398,'شجرة الحسابات'!A:D,2,FALSE())</f>
        <v>#N/A</v>
      </c>
      <c r="H398" s="23" t="e">
        <f aca="false">VLOOKUP(F398,'شجرة الحسابات'!A:D,3,FALSE())</f>
        <v>#N/A</v>
      </c>
      <c r="I398" s="23" t="e">
        <f aca="false">VLOOKUP(G398,'شجرة الحسابات'!B:E,3,FALSE())</f>
        <v>#N/A</v>
      </c>
      <c r="J398" s="23"/>
      <c r="K398" s="23"/>
      <c r="L398" s="24" t="e">
        <f aca="false">VLOOKUP(K398,'مركز التكلفة'!A:B,2,FALSE())</f>
        <v>#N/A</v>
      </c>
    </row>
    <row r="399" customFormat="false" ht="12.75" hidden="false" customHeight="false" outlineLevel="0" collapsed="false">
      <c r="A399" s="34"/>
      <c r="B399" s="20"/>
      <c r="C399" s="35"/>
      <c r="D399" s="21"/>
      <c r="E399" s="21"/>
      <c r="F399" s="22"/>
      <c r="G399" s="23" t="e">
        <f aca="false">VLOOKUP(F399,'شجرة الحسابات'!A:D,2,FALSE())</f>
        <v>#N/A</v>
      </c>
      <c r="H399" s="23" t="e">
        <f aca="false">VLOOKUP(F399,'شجرة الحسابات'!A:D,3,FALSE())</f>
        <v>#N/A</v>
      </c>
      <c r="I399" s="23" t="e">
        <f aca="false">VLOOKUP(G399,'شجرة الحسابات'!B:E,3,FALSE())</f>
        <v>#N/A</v>
      </c>
      <c r="J399" s="23"/>
      <c r="K399" s="23"/>
      <c r="L399" s="24" t="e">
        <f aca="false">VLOOKUP(K399,'مركز التكلفة'!A:B,2,FALSE())</f>
        <v>#N/A</v>
      </c>
    </row>
    <row r="400" customFormat="false" ht="12.75" hidden="false" customHeight="false" outlineLevel="0" collapsed="false">
      <c r="A400" s="34"/>
      <c r="B400" s="20"/>
      <c r="C400" s="35"/>
      <c r="D400" s="21"/>
      <c r="E400" s="21"/>
      <c r="F400" s="22"/>
      <c r="G400" s="23" t="e">
        <f aca="false">VLOOKUP(F400,'شجرة الحسابات'!A:D,2,FALSE())</f>
        <v>#N/A</v>
      </c>
      <c r="H400" s="23" t="e">
        <f aca="false">VLOOKUP(F400,'شجرة الحسابات'!A:D,3,FALSE())</f>
        <v>#N/A</v>
      </c>
      <c r="I400" s="23" t="e">
        <f aca="false">VLOOKUP(G400,'شجرة الحسابات'!B:E,3,FALSE())</f>
        <v>#N/A</v>
      </c>
      <c r="J400" s="23"/>
      <c r="K400" s="23"/>
      <c r="L400" s="24" t="e">
        <f aca="false">VLOOKUP(K400,'مركز التكلفة'!A:B,2,FALSE())</f>
        <v>#N/A</v>
      </c>
    </row>
    <row r="401" customFormat="false" ht="12.75" hidden="false" customHeight="false" outlineLevel="0" collapsed="false">
      <c r="A401" s="34"/>
      <c r="B401" s="20"/>
      <c r="C401" s="35"/>
      <c r="D401" s="21"/>
      <c r="E401" s="21"/>
      <c r="F401" s="22"/>
      <c r="G401" s="23" t="e">
        <f aca="false">VLOOKUP(F401,'شجرة الحسابات'!A:D,2,FALSE())</f>
        <v>#N/A</v>
      </c>
      <c r="H401" s="23" t="e">
        <f aca="false">VLOOKUP(F401,'شجرة الحسابات'!A:D,3,FALSE())</f>
        <v>#N/A</v>
      </c>
      <c r="I401" s="23" t="e">
        <f aca="false">VLOOKUP(G401,'شجرة الحسابات'!B:E,3,FALSE())</f>
        <v>#N/A</v>
      </c>
      <c r="J401" s="23"/>
      <c r="K401" s="23"/>
      <c r="L401" s="24" t="e">
        <f aca="false">VLOOKUP(K401,'مركز التكلفة'!A:B,2,FALSE())</f>
        <v>#N/A</v>
      </c>
    </row>
    <row r="402" customFormat="false" ht="12.75" hidden="false" customHeight="false" outlineLevel="0" collapsed="false">
      <c r="A402" s="34"/>
      <c r="B402" s="20"/>
      <c r="C402" s="35"/>
      <c r="D402" s="21"/>
      <c r="E402" s="21"/>
      <c r="F402" s="22"/>
      <c r="G402" s="23" t="e">
        <f aca="false">VLOOKUP(F402,'شجرة الحسابات'!A:D,2,FALSE())</f>
        <v>#N/A</v>
      </c>
      <c r="H402" s="23" t="e">
        <f aca="false">VLOOKUP(F402,'شجرة الحسابات'!A:D,3,FALSE())</f>
        <v>#N/A</v>
      </c>
      <c r="I402" s="23" t="e">
        <f aca="false">VLOOKUP(G402,'شجرة الحسابات'!B:E,3,FALSE())</f>
        <v>#N/A</v>
      </c>
      <c r="J402" s="23"/>
      <c r="K402" s="23"/>
      <c r="L402" s="24" t="e">
        <f aca="false">VLOOKUP(K402,'مركز التكلفة'!A:B,2,FALSE())</f>
        <v>#N/A</v>
      </c>
    </row>
    <row r="403" customFormat="false" ht="12.75" hidden="false" customHeight="false" outlineLevel="0" collapsed="false">
      <c r="A403" s="34"/>
      <c r="B403" s="20"/>
      <c r="C403" s="35"/>
      <c r="D403" s="21"/>
      <c r="E403" s="21"/>
      <c r="F403" s="22"/>
      <c r="G403" s="23" t="e">
        <f aca="false">VLOOKUP(F403,'شجرة الحسابات'!A:D,2,FALSE())</f>
        <v>#N/A</v>
      </c>
      <c r="H403" s="23" t="e">
        <f aca="false">VLOOKUP(F403,'شجرة الحسابات'!A:D,3,FALSE())</f>
        <v>#N/A</v>
      </c>
      <c r="I403" s="23" t="e">
        <f aca="false">VLOOKUP(G403,'شجرة الحسابات'!B:E,3,FALSE())</f>
        <v>#N/A</v>
      </c>
      <c r="J403" s="23"/>
      <c r="K403" s="23"/>
      <c r="L403" s="24" t="e">
        <f aca="false">VLOOKUP(K403,'مركز التكلفة'!A:B,2,FALSE())</f>
        <v>#N/A</v>
      </c>
    </row>
    <row r="404" customFormat="false" ht="12.75" hidden="false" customHeight="false" outlineLevel="0" collapsed="false">
      <c r="A404" s="34"/>
      <c r="B404" s="20"/>
      <c r="C404" s="35"/>
      <c r="D404" s="21"/>
      <c r="E404" s="21"/>
      <c r="F404" s="22"/>
      <c r="G404" s="23" t="e">
        <f aca="false">VLOOKUP(F404,'شجرة الحسابات'!A:D,2,FALSE())</f>
        <v>#N/A</v>
      </c>
      <c r="H404" s="23" t="e">
        <f aca="false">VLOOKUP(F404,'شجرة الحسابات'!A:D,3,FALSE())</f>
        <v>#N/A</v>
      </c>
      <c r="I404" s="23" t="e">
        <f aca="false">VLOOKUP(G404,'شجرة الحسابات'!B:E,3,FALSE())</f>
        <v>#N/A</v>
      </c>
      <c r="J404" s="23"/>
      <c r="K404" s="23"/>
      <c r="L404" s="24" t="e">
        <f aca="false">VLOOKUP(K404,'مركز التكلفة'!A:B,2,FALSE())</f>
        <v>#N/A</v>
      </c>
    </row>
    <row r="405" customFormat="false" ht="12.75" hidden="false" customHeight="false" outlineLevel="0" collapsed="false">
      <c r="A405" s="34"/>
      <c r="B405" s="20"/>
      <c r="C405" s="35"/>
      <c r="D405" s="21"/>
      <c r="E405" s="21"/>
      <c r="F405" s="22"/>
      <c r="G405" s="23" t="e">
        <f aca="false">VLOOKUP(F405,'شجرة الحسابات'!A:D,2,FALSE())</f>
        <v>#N/A</v>
      </c>
      <c r="H405" s="23" t="e">
        <f aca="false">VLOOKUP(F405,'شجرة الحسابات'!A:D,3,FALSE())</f>
        <v>#N/A</v>
      </c>
      <c r="I405" s="23" t="e">
        <f aca="false">VLOOKUP(G405,'شجرة الحسابات'!B:E,3,FALSE())</f>
        <v>#N/A</v>
      </c>
      <c r="J405" s="23"/>
      <c r="K405" s="23"/>
      <c r="L405" s="24" t="e">
        <f aca="false">VLOOKUP(K405,'مركز التكلفة'!A:B,2,FALSE())</f>
        <v>#N/A</v>
      </c>
    </row>
    <row r="406" customFormat="false" ht="12.75" hidden="false" customHeight="false" outlineLevel="0" collapsed="false">
      <c r="A406" s="34"/>
      <c r="B406" s="20"/>
      <c r="C406" s="35"/>
      <c r="D406" s="21"/>
      <c r="E406" s="21"/>
      <c r="F406" s="22"/>
      <c r="G406" s="23" t="e">
        <f aca="false">VLOOKUP(F406,'شجرة الحسابات'!A:D,2,FALSE())</f>
        <v>#N/A</v>
      </c>
      <c r="H406" s="23" t="e">
        <f aca="false">VLOOKUP(F406,'شجرة الحسابات'!A:D,3,FALSE())</f>
        <v>#N/A</v>
      </c>
      <c r="I406" s="23" t="e">
        <f aca="false">VLOOKUP(G406,'شجرة الحسابات'!B:E,3,FALSE())</f>
        <v>#N/A</v>
      </c>
      <c r="J406" s="23"/>
      <c r="K406" s="23"/>
      <c r="L406" s="24" t="e">
        <f aca="false">VLOOKUP(K406,'مركز التكلفة'!A:B,2,FALSE())</f>
        <v>#N/A</v>
      </c>
    </row>
    <row r="407" customFormat="false" ht="12.75" hidden="false" customHeight="false" outlineLevel="0" collapsed="false">
      <c r="A407" s="34"/>
      <c r="B407" s="20"/>
      <c r="C407" s="35"/>
      <c r="D407" s="21"/>
      <c r="E407" s="21"/>
      <c r="F407" s="22"/>
      <c r="G407" s="23" t="e">
        <f aca="false">VLOOKUP(F407,'شجرة الحسابات'!A:D,2,FALSE())</f>
        <v>#N/A</v>
      </c>
      <c r="H407" s="23" t="e">
        <f aca="false">VLOOKUP(F407,'شجرة الحسابات'!A:D,3,FALSE())</f>
        <v>#N/A</v>
      </c>
      <c r="I407" s="23" t="e">
        <f aca="false">VLOOKUP(G407,'شجرة الحسابات'!B:E,3,FALSE())</f>
        <v>#N/A</v>
      </c>
      <c r="J407" s="23"/>
      <c r="K407" s="23"/>
      <c r="L407" s="24" t="e">
        <f aca="false">VLOOKUP(K407,'مركز التكلفة'!A:B,2,FALSE())</f>
        <v>#N/A</v>
      </c>
    </row>
    <row r="408" customFormat="false" ht="12.75" hidden="false" customHeight="false" outlineLevel="0" collapsed="false">
      <c r="A408" s="34"/>
      <c r="B408" s="20"/>
      <c r="C408" s="35"/>
      <c r="D408" s="21"/>
      <c r="E408" s="21"/>
      <c r="F408" s="22"/>
      <c r="G408" s="23" t="e">
        <f aca="false">VLOOKUP(F408,'شجرة الحسابات'!A:D,2,FALSE())</f>
        <v>#N/A</v>
      </c>
      <c r="H408" s="23" t="e">
        <f aca="false">VLOOKUP(F408,'شجرة الحسابات'!A:D,3,FALSE())</f>
        <v>#N/A</v>
      </c>
      <c r="I408" s="23" t="e">
        <f aca="false">VLOOKUP(G408,'شجرة الحسابات'!B:E,3,FALSE())</f>
        <v>#N/A</v>
      </c>
      <c r="J408" s="23"/>
      <c r="K408" s="23"/>
      <c r="L408" s="24" t="e">
        <f aca="false">VLOOKUP(K408,'مركز التكلفة'!A:B,2,FALSE())</f>
        <v>#N/A</v>
      </c>
    </row>
    <row r="409" customFormat="false" ht="12.75" hidden="false" customHeight="false" outlineLevel="0" collapsed="false">
      <c r="A409" s="34"/>
      <c r="B409" s="20"/>
      <c r="C409" s="35"/>
      <c r="D409" s="21"/>
      <c r="E409" s="21"/>
      <c r="F409" s="22"/>
      <c r="G409" s="23" t="e">
        <f aca="false">VLOOKUP(F409,'شجرة الحسابات'!A:D,2,FALSE())</f>
        <v>#N/A</v>
      </c>
      <c r="H409" s="23" t="e">
        <f aca="false">VLOOKUP(F409,'شجرة الحسابات'!A:D,3,FALSE())</f>
        <v>#N/A</v>
      </c>
      <c r="I409" s="23" t="e">
        <f aca="false">VLOOKUP(G409,'شجرة الحسابات'!B:E,3,FALSE())</f>
        <v>#N/A</v>
      </c>
      <c r="J409" s="23"/>
      <c r="K409" s="23"/>
      <c r="L409" s="24" t="e">
        <f aca="false">VLOOKUP(K409,'مركز التكلفة'!A:B,2,FALSE())</f>
        <v>#N/A</v>
      </c>
    </row>
    <row r="410" customFormat="false" ht="12.75" hidden="false" customHeight="false" outlineLevel="0" collapsed="false">
      <c r="A410" s="34"/>
      <c r="B410" s="20"/>
      <c r="C410" s="35"/>
      <c r="D410" s="21"/>
      <c r="E410" s="21"/>
      <c r="F410" s="22"/>
      <c r="G410" s="23" t="e">
        <f aca="false">VLOOKUP(F410,'شجرة الحسابات'!A:D,2,FALSE())</f>
        <v>#N/A</v>
      </c>
      <c r="H410" s="23" t="e">
        <f aca="false">VLOOKUP(F410,'شجرة الحسابات'!A:D,3,FALSE())</f>
        <v>#N/A</v>
      </c>
      <c r="I410" s="23" t="e">
        <f aca="false">VLOOKUP(G410,'شجرة الحسابات'!B:E,3,FALSE())</f>
        <v>#N/A</v>
      </c>
      <c r="J410" s="23"/>
      <c r="K410" s="23"/>
      <c r="L410" s="24" t="e">
        <f aca="false">VLOOKUP(K410,'مركز التكلفة'!A:B,2,FALSE())</f>
        <v>#N/A</v>
      </c>
    </row>
    <row r="411" customFormat="false" ht="12.75" hidden="false" customHeight="false" outlineLevel="0" collapsed="false">
      <c r="A411" s="34"/>
      <c r="B411" s="20"/>
      <c r="C411" s="35"/>
      <c r="D411" s="21"/>
      <c r="E411" s="21"/>
      <c r="F411" s="22"/>
      <c r="G411" s="23" t="e">
        <f aca="false">VLOOKUP(F411,'شجرة الحسابات'!A:D,2,FALSE())</f>
        <v>#N/A</v>
      </c>
      <c r="H411" s="23" t="e">
        <f aca="false">VLOOKUP(F411,'شجرة الحسابات'!A:D,3,FALSE())</f>
        <v>#N/A</v>
      </c>
      <c r="I411" s="23" t="e">
        <f aca="false">VLOOKUP(G411,'شجرة الحسابات'!B:E,3,FALSE())</f>
        <v>#N/A</v>
      </c>
      <c r="J411" s="23"/>
      <c r="K411" s="23"/>
      <c r="L411" s="24" t="e">
        <f aca="false">VLOOKUP(K411,'مركز التكلفة'!A:B,2,FALSE())</f>
        <v>#N/A</v>
      </c>
    </row>
    <row r="412" customFormat="false" ht="12.75" hidden="false" customHeight="false" outlineLevel="0" collapsed="false">
      <c r="A412" s="34"/>
      <c r="B412" s="20"/>
      <c r="C412" s="35"/>
      <c r="D412" s="21"/>
      <c r="E412" s="21"/>
      <c r="F412" s="22"/>
      <c r="G412" s="23" t="e">
        <f aca="false">VLOOKUP(F412,'شجرة الحسابات'!A:D,2,FALSE())</f>
        <v>#N/A</v>
      </c>
      <c r="H412" s="23" t="e">
        <f aca="false">VLOOKUP(F412,'شجرة الحسابات'!A:D,3,FALSE())</f>
        <v>#N/A</v>
      </c>
      <c r="I412" s="23" t="e">
        <f aca="false">VLOOKUP(G412,'شجرة الحسابات'!B:E,3,FALSE())</f>
        <v>#N/A</v>
      </c>
      <c r="J412" s="23"/>
      <c r="K412" s="23"/>
      <c r="L412" s="24" t="e">
        <f aca="false">VLOOKUP(K412,'مركز التكلفة'!A:B,2,FALSE())</f>
        <v>#N/A</v>
      </c>
    </row>
    <row r="413" customFormat="false" ht="12.75" hidden="false" customHeight="false" outlineLevel="0" collapsed="false">
      <c r="A413" s="34"/>
      <c r="B413" s="20"/>
      <c r="C413" s="35"/>
      <c r="D413" s="21"/>
      <c r="E413" s="21"/>
      <c r="F413" s="22"/>
      <c r="G413" s="23" t="e">
        <f aca="false">VLOOKUP(F413,'شجرة الحسابات'!A:D,2,FALSE())</f>
        <v>#N/A</v>
      </c>
      <c r="H413" s="23" t="e">
        <f aca="false">VLOOKUP(F413,'شجرة الحسابات'!A:D,3,FALSE())</f>
        <v>#N/A</v>
      </c>
      <c r="I413" s="23" t="e">
        <f aca="false">VLOOKUP(G413,'شجرة الحسابات'!B:E,3,FALSE())</f>
        <v>#N/A</v>
      </c>
      <c r="J413" s="23"/>
      <c r="K413" s="23"/>
      <c r="L413" s="24" t="e">
        <f aca="false">VLOOKUP(K413,'مركز التكلفة'!A:B,2,FALSE())</f>
        <v>#N/A</v>
      </c>
    </row>
    <row r="414" customFormat="false" ht="12.75" hidden="false" customHeight="false" outlineLevel="0" collapsed="false">
      <c r="A414" s="34"/>
      <c r="B414" s="20"/>
      <c r="C414" s="35"/>
      <c r="D414" s="21"/>
      <c r="E414" s="21"/>
      <c r="F414" s="22"/>
      <c r="G414" s="23" t="e">
        <f aca="false">VLOOKUP(F414,'شجرة الحسابات'!A:D,2,FALSE())</f>
        <v>#N/A</v>
      </c>
      <c r="H414" s="23" t="e">
        <f aca="false">VLOOKUP(F414,'شجرة الحسابات'!A:D,3,FALSE())</f>
        <v>#N/A</v>
      </c>
      <c r="I414" s="23" t="e">
        <f aca="false">VLOOKUP(G414,'شجرة الحسابات'!B:E,3,FALSE())</f>
        <v>#N/A</v>
      </c>
      <c r="J414" s="23"/>
      <c r="K414" s="23"/>
      <c r="L414" s="24" t="e">
        <f aca="false">VLOOKUP(K414,'مركز التكلفة'!A:B,2,FALSE())</f>
        <v>#N/A</v>
      </c>
    </row>
    <row r="415" customFormat="false" ht="12.75" hidden="false" customHeight="false" outlineLevel="0" collapsed="false">
      <c r="A415" s="34"/>
      <c r="B415" s="20"/>
      <c r="C415" s="35"/>
      <c r="D415" s="21"/>
      <c r="E415" s="21"/>
      <c r="F415" s="22"/>
      <c r="G415" s="23" t="e">
        <f aca="false">VLOOKUP(F415,'شجرة الحسابات'!A:D,2,FALSE())</f>
        <v>#N/A</v>
      </c>
      <c r="H415" s="23" t="e">
        <f aca="false">VLOOKUP(F415,'شجرة الحسابات'!A:D,3,FALSE())</f>
        <v>#N/A</v>
      </c>
      <c r="I415" s="23" t="e">
        <f aca="false">VLOOKUP(G415,'شجرة الحسابات'!B:E,3,FALSE())</f>
        <v>#N/A</v>
      </c>
      <c r="J415" s="23"/>
      <c r="K415" s="23"/>
      <c r="L415" s="24" t="e">
        <f aca="false">VLOOKUP(K415,'مركز التكلفة'!A:B,2,FALSE())</f>
        <v>#N/A</v>
      </c>
    </row>
    <row r="416" customFormat="false" ht="12.75" hidden="false" customHeight="false" outlineLevel="0" collapsed="false">
      <c r="A416" s="34"/>
      <c r="B416" s="20"/>
      <c r="C416" s="35"/>
      <c r="D416" s="21"/>
      <c r="E416" s="21"/>
      <c r="F416" s="22"/>
      <c r="G416" s="23" t="e">
        <f aca="false">VLOOKUP(F416,'شجرة الحسابات'!A:D,2,FALSE())</f>
        <v>#N/A</v>
      </c>
      <c r="H416" s="23" t="e">
        <f aca="false">VLOOKUP(F416,'شجرة الحسابات'!A:D,3,FALSE())</f>
        <v>#N/A</v>
      </c>
      <c r="I416" s="23" t="e">
        <f aca="false">VLOOKUP(G416,'شجرة الحسابات'!B:E,3,FALSE())</f>
        <v>#N/A</v>
      </c>
      <c r="J416" s="23"/>
      <c r="K416" s="23"/>
      <c r="L416" s="24" t="e">
        <f aca="false">VLOOKUP(K416,'مركز التكلفة'!A:B,2,FALSE())</f>
        <v>#N/A</v>
      </c>
    </row>
    <row r="417" customFormat="false" ht="12.75" hidden="false" customHeight="false" outlineLevel="0" collapsed="false">
      <c r="A417" s="34"/>
      <c r="B417" s="20"/>
      <c r="C417" s="35"/>
      <c r="D417" s="21"/>
      <c r="E417" s="21"/>
      <c r="F417" s="22"/>
      <c r="G417" s="23" t="e">
        <f aca="false">VLOOKUP(F417,'شجرة الحسابات'!A:D,2,FALSE())</f>
        <v>#N/A</v>
      </c>
      <c r="H417" s="23" t="e">
        <f aca="false">VLOOKUP(F417,'شجرة الحسابات'!A:D,3,FALSE())</f>
        <v>#N/A</v>
      </c>
      <c r="I417" s="23" t="e">
        <f aca="false">VLOOKUP(G417,'شجرة الحسابات'!B:E,3,FALSE())</f>
        <v>#N/A</v>
      </c>
      <c r="J417" s="23"/>
      <c r="K417" s="23"/>
      <c r="L417" s="24" t="e">
        <f aca="false">VLOOKUP(K417,'مركز التكلفة'!A:B,2,FALSE())</f>
        <v>#N/A</v>
      </c>
    </row>
    <row r="418" customFormat="false" ht="12.75" hidden="false" customHeight="false" outlineLevel="0" collapsed="false">
      <c r="A418" s="34"/>
      <c r="B418" s="20"/>
      <c r="C418" s="35"/>
      <c r="D418" s="21"/>
      <c r="E418" s="21"/>
      <c r="F418" s="22"/>
      <c r="G418" s="23" t="e">
        <f aca="false">VLOOKUP(F418,'شجرة الحسابات'!A:D,2,FALSE())</f>
        <v>#N/A</v>
      </c>
      <c r="H418" s="23" t="e">
        <f aca="false">VLOOKUP(F418,'شجرة الحسابات'!A:D,3,FALSE())</f>
        <v>#N/A</v>
      </c>
      <c r="I418" s="23" t="e">
        <f aca="false">VLOOKUP(G418,'شجرة الحسابات'!B:E,3,FALSE())</f>
        <v>#N/A</v>
      </c>
      <c r="J418" s="23"/>
      <c r="K418" s="23"/>
      <c r="L418" s="24" t="e">
        <f aca="false">VLOOKUP(K418,'مركز التكلفة'!A:B,2,FALSE())</f>
        <v>#N/A</v>
      </c>
    </row>
    <row r="419" customFormat="false" ht="12.75" hidden="false" customHeight="false" outlineLevel="0" collapsed="false">
      <c r="A419" s="34"/>
      <c r="B419" s="20"/>
      <c r="C419" s="35"/>
      <c r="D419" s="21"/>
      <c r="E419" s="21"/>
      <c r="F419" s="22"/>
      <c r="G419" s="23" t="e">
        <f aca="false">VLOOKUP(F419,'شجرة الحسابات'!A:D,2,FALSE())</f>
        <v>#N/A</v>
      </c>
      <c r="H419" s="23" t="e">
        <f aca="false">VLOOKUP(F419,'شجرة الحسابات'!A:D,3,FALSE())</f>
        <v>#N/A</v>
      </c>
      <c r="I419" s="23" t="e">
        <f aca="false">VLOOKUP(G419,'شجرة الحسابات'!B:E,3,FALSE())</f>
        <v>#N/A</v>
      </c>
      <c r="J419" s="23"/>
      <c r="K419" s="23"/>
      <c r="L419" s="24" t="e">
        <f aca="false">VLOOKUP(K419,'مركز التكلفة'!A:B,2,FALSE())</f>
        <v>#N/A</v>
      </c>
    </row>
    <row r="420" customFormat="false" ht="12.75" hidden="false" customHeight="false" outlineLevel="0" collapsed="false">
      <c r="A420" s="34"/>
      <c r="B420" s="20"/>
      <c r="C420" s="35"/>
      <c r="D420" s="21"/>
      <c r="E420" s="21"/>
      <c r="F420" s="22"/>
      <c r="G420" s="23" t="e">
        <f aca="false">VLOOKUP(F420,'شجرة الحسابات'!A:D,2,FALSE())</f>
        <v>#N/A</v>
      </c>
      <c r="H420" s="23" t="e">
        <f aca="false">VLOOKUP(F420,'شجرة الحسابات'!A:D,3,FALSE())</f>
        <v>#N/A</v>
      </c>
      <c r="I420" s="23" t="e">
        <f aca="false">VLOOKUP(G420,'شجرة الحسابات'!B:E,3,FALSE())</f>
        <v>#N/A</v>
      </c>
      <c r="J420" s="23"/>
      <c r="K420" s="23"/>
      <c r="L420" s="24" t="e">
        <f aca="false">VLOOKUP(K420,'مركز التكلفة'!A:B,2,FALSE())</f>
        <v>#N/A</v>
      </c>
    </row>
    <row r="421" customFormat="false" ht="12.75" hidden="false" customHeight="false" outlineLevel="0" collapsed="false">
      <c r="A421" s="34"/>
      <c r="B421" s="20"/>
      <c r="C421" s="35"/>
      <c r="D421" s="21"/>
      <c r="E421" s="21"/>
      <c r="F421" s="22"/>
      <c r="G421" s="23" t="e">
        <f aca="false">VLOOKUP(F421,'شجرة الحسابات'!A:D,2,FALSE())</f>
        <v>#N/A</v>
      </c>
      <c r="H421" s="23" t="e">
        <f aca="false">VLOOKUP(F421,'شجرة الحسابات'!A:D,3,FALSE())</f>
        <v>#N/A</v>
      </c>
      <c r="I421" s="23" t="e">
        <f aca="false">VLOOKUP(G421,'شجرة الحسابات'!B:E,3,FALSE())</f>
        <v>#N/A</v>
      </c>
      <c r="J421" s="23"/>
      <c r="K421" s="23"/>
      <c r="L421" s="24" t="e">
        <f aca="false">VLOOKUP(K421,'مركز التكلفة'!A:B,2,FALSE())</f>
        <v>#N/A</v>
      </c>
    </row>
    <row r="422" customFormat="false" ht="12.75" hidden="false" customHeight="false" outlineLevel="0" collapsed="false">
      <c r="A422" s="34"/>
      <c r="B422" s="20"/>
      <c r="C422" s="35"/>
      <c r="D422" s="21"/>
      <c r="E422" s="21"/>
      <c r="F422" s="22"/>
      <c r="G422" s="23" t="e">
        <f aca="false">VLOOKUP(F422,'شجرة الحسابات'!A:D,2,FALSE())</f>
        <v>#N/A</v>
      </c>
      <c r="H422" s="23" t="e">
        <f aca="false">VLOOKUP(F422,'شجرة الحسابات'!A:D,3,FALSE())</f>
        <v>#N/A</v>
      </c>
      <c r="I422" s="23" t="e">
        <f aca="false">VLOOKUP(G422,'شجرة الحسابات'!B:E,3,FALSE())</f>
        <v>#N/A</v>
      </c>
      <c r="J422" s="23"/>
      <c r="K422" s="23"/>
      <c r="L422" s="24" t="e">
        <f aca="false">VLOOKUP(K422,'مركز التكلفة'!A:B,2,FALSE())</f>
        <v>#N/A</v>
      </c>
    </row>
    <row r="423" customFormat="false" ht="12.75" hidden="false" customHeight="false" outlineLevel="0" collapsed="false">
      <c r="A423" s="34"/>
      <c r="B423" s="20"/>
      <c r="C423" s="35"/>
      <c r="D423" s="21"/>
      <c r="E423" s="21"/>
      <c r="F423" s="22"/>
      <c r="G423" s="23" t="e">
        <f aca="false">VLOOKUP(F423,'شجرة الحسابات'!A:D,2,FALSE())</f>
        <v>#N/A</v>
      </c>
      <c r="H423" s="23" t="e">
        <f aca="false">VLOOKUP(F423,'شجرة الحسابات'!A:D,3,FALSE())</f>
        <v>#N/A</v>
      </c>
      <c r="I423" s="23" t="e">
        <f aca="false">VLOOKUP(G423,'شجرة الحسابات'!B:E,3,FALSE())</f>
        <v>#N/A</v>
      </c>
      <c r="J423" s="23"/>
      <c r="K423" s="23"/>
      <c r="L423" s="24" t="e">
        <f aca="false">VLOOKUP(K423,'مركز التكلفة'!A:B,2,FALSE())</f>
        <v>#N/A</v>
      </c>
    </row>
    <row r="424" customFormat="false" ht="12.75" hidden="false" customHeight="false" outlineLevel="0" collapsed="false">
      <c r="A424" s="34"/>
      <c r="B424" s="20"/>
      <c r="C424" s="35"/>
      <c r="D424" s="21"/>
      <c r="E424" s="21"/>
      <c r="F424" s="22"/>
      <c r="G424" s="23" t="e">
        <f aca="false">VLOOKUP(F424,'شجرة الحسابات'!A:D,2,FALSE())</f>
        <v>#N/A</v>
      </c>
      <c r="H424" s="23" t="e">
        <f aca="false">VLOOKUP(F424,'شجرة الحسابات'!A:D,3,FALSE())</f>
        <v>#N/A</v>
      </c>
      <c r="I424" s="23" t="e">
        <f aca="false">VLOOKUP(G424,'شجرة الحسابات'!B:E,3,FALSE())</f>
        <v>#N/A</v>
      </c>
      <c r="J424" s="23"/>
      <c r="K424" s="23"/>
      <c r="L424" s="24" t="e">
        <f aca="false">VLOOKUP(K424,'مركز التكلفة'!A:B,2,FALSE())</f>
        <v>#N/A</v>
      </c>
    </row>
    <row r="425" customFormat="false" ht="12.75" hidden="false" customHeight="false" outlineLevel="0" collapsed="false">
      <c r="A425" s="34"/>
      <c r="B425" s="20"/>
      <c r="C425" s="35"/>
      <c r="D425" s="21"/>
      <c r="E425" s="21"/>
      <c r="F425" s="22"/>
      <c r="G425" s="23" t="e">
        <f aca="false">VLOOKUP(F425,'شجرة الحسابات'!A:D,2,FALSE())</f>
        <v>#N/A</v>
      </c>
      <c r="H425" s="23" t="e">
        <f aca="false">VLOOKUP(F425,'شجرة الحسابات'!A:D,3,FALSE())</f>
        <v>#N/A</v>
      </c>
      <c r="I425" s="23" t="e">
        <f aca="false">VLOOKUP(G425,'شجرة الحسابات'!B:E,3,FALSE())</f>
        <v>#N/A</v>
      </c>
      <c r="J425" s="23"/>
      <c r="K425" s="23"/>
      <c r="L425" s="24" t="e">
        <f aca="false">VLOOKUP(K425,'مركز التكلفة'!A:B,2,FALSE())</f>
        <v>#N/A</v>
      </c>
    </row>
    <row r="426" customFormat="false" ht="12.75" hidden="false" customHeight="false" outlineLevel="0" collapsed="false">
      <c r="A426" s="34"/>
      <c r="B426" s="20"/>
      <c r="C426" s="35"/>
      <c r="D426" s="21"/>
      <c r="E426" s="21"/>
      <c r="F426" s="22"/>
      <c r="G426" s="23" t="e">
        <f aca="false">VLOOKUP(F426,'شجرة الحسابات'!A:D,2,FALSE())</f>
        <v>#N/A</v>
      </c>
      <c r="H426" s="23" t="e">
        <f aca="false">VLOOKUP(F426,'شجرة الحسابات'!A:D,3,FALSE())</f>
        <v>#N/A</v>
      </c>
      <c r="I426" s="23" t="e">
        <f aca="false">VLOOKUP(G426,'شجرة الحسابات'!B:E,3,FALSE())</f>
        <v>#N/A</v>
      </c>
      <c r="J426" s="23"/>
      <c r="K426" s="23"/>
      <c r="L426" s="24" t="e">
        <f aca="false">VLOOKUP(K426,'مركز التكلفة'!A:B,2,FALSE())</f>
        <v>#N/A</v>
      </c>
    </row>
    <row r="427" customFormat="false" ht="12.75" hidden="false" customHeight="false" outlineLevel="0" collapsed="false">
      <c r="A427" s="34"/>
      <c r="B427" s="20"/>
      <c r="C427" s="35"/>
      <c r="D427" s="21"/>
      <c r="E427" s="21"/>
      <c r="F427" s="22"/>
      <c r="G427" s="23" t="e">
        <f aca="false">VLOOKUP(F427,'شجرة الحسابات'!A:D,2,FALSE())</f>
        <v>#N/A</v>
      </c>
      <c r="H427" s="23" t="e">
        <f aca="false">VLOOKUP(F427,'شجرة الحسابات'!A:D,3,FALSE())</f>
        <v>#N/A</v>
      </c>
      <c r="I427" s="23" t="e">
        <f aca="false">VLOOKUP(G427,'شجرة الحسابات'!B:E,3,FALSE())</f>
        <v>#N/A</v>
      </c>
      <c r="J427" s="23"/>
      <c r="K427" s="23"/>
      <c r="L427" s="24" t="e">
        <f aca="false">VLOOKUP(K427,'مركز التكلفة'!A:B,2,FALSE())</f>
        <v>#N/A</v>
      </c>
    </row>
    <row r="428" customFormat="false" ht="12.75" hidden="false" customHeight="false" outlineLevel="0" collapsed="false">
      <c r="A428" s="34"/>
      <c r="B428" s="20"/>
      <c r="C428" s="35"/>
      <c r="D428" s="21"/>
      <c r="E428" s="21"/>
      <c r="F428" s="22"/>
      <c r="G428" s="23" t="e">
        <f aca="false">VLOOKUP(F428,'شجرة الحسابات'!A:D,2,FALSE())</f>
        <v>#N/A</v>
      </c>
      <c r="H428" s="23" t="e">
        <f aca="false">VLOOKUP(F428,'شجرة الحسابات'!A:D,3,FALSE())</f>
        <v>#N/A</v>
      </c>
      <c r="I428" s="23" t="e">
        <f aca="false">VLOOKUP(G428,'شجرة الحسابات'!B:E,3,FALSE())</f>
        <v>#N/A</v>
      </c>
      <c r="J428" s="23"/>
      <c r="K428" s="23"/>
      <c r="L428" s="24" t="e">
        <f aca="false">VLOOKUP(K428,'مركز التكلفة'!A:B,2,FALSE())</f>
        <v>#N/A</v>
      </c>
    </row>
    <row r="429" customFormat="false" ht="12.75" hidden="false" customHeight="false" outlineLevel="0" collapsed="false">
      <c r="A429" s="34"/>
      <c r="B429" s="20"/>
      <c r="C429" s="35"/>
      <c r="D429" s="21"/>
      <c r="E429" s="21"/>
      <c r="F429" s="22"/>
      <c r="G429" s="23" t="e">
        <f aca="false">VLOOKUP(F429,'شجرة الحسابات'!A:D,2,FALSE())</f>
        <v>#N/A</v>
      </c>
      <c r="H429" s="23" t="e">
        <f aca="false">VLOOKUP(F429,'شجرة الحسابات'!A:D,3,FALSE())</f>
        <v>#N/A</v>
      </c>
      <c r="I429" s="23" t="e">
        <f aca="false">VLOOKUP(G429,'شجرة الحسابات'!B:E,3,FALSE())</f>
        <v>#N/A</v>
      </c>
      <c r="J429" s="23"/>
      <c r="K429" s="23"/>
      <c r="L429" s="24" t="e">
        <f aca="false">VLOOKUP(K429,'مركز التكلفة'!A:B,2,FALSE())</f>
        <v>#N/A</v>
      </c>
    </row>
    <row r="430" customFormat="false" ht="12.75" hidden="false" customHeight="false" outlineLevel="0" collapsed="false">
      <c r="A430" s="34"/>
      <c r="B430" s="20"/>
      <c r="C430" s="35"/>
      <c r="D430" s="21"/>
      <c r="E430" s="21"/>
      <c r="F430" s="22"/>
      <c r="G430" s="23" t="e">
        <f aca="false">VLOOKUP(F430,'شجرة الحسابات'!A:D,2,FALSE())</f>
        <v>#N/A</v>
      </c>
      <c r="H430" s="23" t="e">
        <f aca="false">VLOOKUP(F430,'شجرة الحسابات'!A:D,3,FALSE())</f>
        <v>#N/A</v>
      </c>
      <c r="I430" s="23" t="e">
        <f aca="false">VLOOKUP(G430,'شجرة الحسابات'!B:E,3,FALSE())</f>
        <v>#N/A</v>
      </c>
      <c r="J430" s="23"/>
      <c r="K430" s="23"/>
      <c r="L430" s="24" t="e">
        <f aca="false">VLOOKUP(K430,'مركز التكلفة'!A:B,2,FALSE())</f>
        <v>#N/A</v>
      </c>
    </row>
    <row r="431" customFormat="false" ht="12.75" hidden="false" customHeight="false" outlineLevel="0" collapsed="false">
      <c r="A431" s="34"/>
      <c r="B431" s="20"/>
      <c r="C431" s="35"/>
      <c r="D431" s="21"/>
      <c r="E431" s="21"/>
      <c r="F431" s="22"/>
      <c r="G431" s="23" t="e">
        <f aca="false">VLOOKUP(F431,'شجرة الحسابات'!A:D,2,FALSE())</f>
        <v>#N/A</v>
      </c>
      <c r="H431" s="23" t="e">
        <f aca="false">VLOOKUP(F431,'شجرة الحسابات'!A:D,3,FALSE())</f>
        <v>#N/A</v>
      </c>
      <c r="I431" s="23" t="e">
        <f aca="false">VLOOKUP(G431,'شجرة الحسابات'!B:E,3,FALSE())</f>
        <v>#N/A</v>
      </c>
      <c r="J431" s="23"/>
      <c r="K431" s="23"/>
      <c r="L431" s="24" t="e">
        <f aca="false">VLOOKUP(K431,'مركز التكلفة'!A:B,2,FALSE())</f>
        <v>#N/A</v>
      </c>
    </row>
    <row r="432" customFormat="false" ht="12.75" hidden="false" customHeight="false" outlineLevel="0" collapsed="false">
      <c r="A432" s="34"/>
      <c r="B432" s="20"/>
      <c r="C432" s="35"/>
      <c r="D432" s="21"/>
      <c r="E432" s="21"/>
      <c r="F432" s="22"/>
      <c r="G432" s="23" t="e">
        <f aca="false">VLOOKUP(F432,'شجرة الحسابات'!A:D,2,FALSE())</f>
        <v>#N/A</v>
      </c>
      <c r="H432" s="23" t="e">
        <f aca="false">VLOOKUP(F432,'شجرة الحسابات'!A:D,3,FALSE())</f>
        <v>#N/A</v>
      </c>
      <c r="I432" s="23" t="e">
        <f aca="false">VLOOKUP(G432,'شجرة الحسابات'!B:E,3,FALSE())</f>
        <v>#N/A</v>
      </c>
      <c r="J432" s="23"/>
      <c r="K432" s="23"/>
      <c r="L432" s="24" t="e">
        <f aca="false">VLOOKUP(K432,'مركز التكلفة'!A:B,2,FALSE())</f>
        <v>#N/A</v>
      </c>
    </row>
    <row r="433" customFormat="false" ht="12.75" hidden="false" customHeight="false" outlineLevel="0" collapsed="false">
      <c r="A433" s="34"/>
      <c r="B433" s="20"/>
      <c r="C433" s="35"/>
      <c r="D433" s="21"/>
      <c r="E433" s="21"/>
      <c r="F433" s="22"/>
      <c r="G433" s="23" t="e">
        <f aca="false">VLOOKUP(F433,'شجرة الحسابات'!A:D,2,FALSE())</f>
        <v>#N/A</v>
      </c>
      <c r="H433" s="23" t="e">
        <f aca="false">VLOOKUP(F433,'شجرة الحسابات'!A:D,3,FALSE())</f>
        <v>#N/A</v>
      </c>
      <c r="I433" s="23" t="e">
        <f aca="false">VLOOKUP(G433,'شجرة الحسابات'!B:E,3,FALSE())</f>
        <v>#N/A</v>
      </c>
      <c r="J433" s="23"/>
      <c r="K433" s="23"/>
      <c r="L433" s="24" t="e">
        <f aca="false">VLOOKUP(K433,'مركز التكلفة'!A:B,2,FALSE())</f>
        <v>#N/A</v>
      </c>
    </row>
    <row r="434" customFormat="false" ht="12.75" hidden="false" customHeight="false" outlineLevel="0" collapsed="false">
      <c r="A434" s="34"/>
      <c r="B434" s="20"/>
      <c r="C434" s="35"/>
      <c r="D434" s="21"/>
      <c r="E434" s="21"/>
      <c r="F434" s="22"/>
      <c r="G434" s="23" t="e">
        <f aca="false">VLOOKUP(F434,'شجرة الحسابات'!A:D,2,FALSE())</f>
        <v>#N/A</v>
      </c>
      <c r="H434" s="23" t="e">
        <f aca="false">VLOOKUP(F434,'شجرة الحسابات'!A:D,3,FALSE())</f>
        <v>#N/A</v>
      </c>
      <c r="I434" s="23" t="e">
        <f aca="false">VLOOKUP(G434,'شجرة الحسابات'!B:E,3,FALSE())</f>
        <v>#N/A</v>
      </c>
      <c r="J434" s="23"/>
      <c r="K434" s="23"/>
      <c r="L434" s="24" t="e">
        <f aca="false">VLOOKUP(K434,'مركز التكلفة'!A:B,2,FALSE())</f>
        <v>#N/A</v>
      </c>
    </row>
    <row r="435" customFormat="false" ht="12.75" hidden="false" customHeight="false" outlineLevel="0" collapsed="false">
      <c r="A435" s="34"/>
      <c r="B435" s="20"/>
      <c r="C435" s="35"/>
      <c r="D435" s="21"/>
      <c r="E435" s="21"/>
      <c r="F435" s="22"/>
      <c r="G435" s="23" t="e">
        <f aca="false">VLOOKUP(F435,'شجرة الحسابات'!A:D,2,FALSE())</f>
        <v>#N/A</v>
      </c>
      <c r="H435" s="23" t="e">
        <f aca="false">VLOOKUP(F435,'شجرة الحسابات'!A:D,3,FALSE())</f>
        <v>#N/A</v>
      </c>
      <c r="I435" s="23" t="e">
        <f aca="false">VLOOKUP(G435,'شجرة الحسابات'!B:E,3,FALSE())</f>
        <v>#N/A</v>
      </c>
      <c r="J435" s="23"/>
      <c r="K435" s="23"/>
      <c r="L435" s="24" t="e">
        <f aca="false">VLOOKUP(K435,'مركز التكلفة'!A:B,2,FALSE())</f>
        <v>#N/A</v>
      </c>
    </row>
    <row r="436" customFormat="false" ht="12.75" hidden="false" customHeight="false" outlineLevel="0" collapsed="false">
      <c r="A436" s="34"/>
      <c r="B436" s="20"/>
      <c r="C436" s="35"/>
      <c r="D436" s="21"/>
      <c r="E436" s="21"/>
      <c r="F436" s="22"/>
      <c r="G436" s="23" t="e">
        <f aca="false">VLOOKUP(F436,'شجرة الحسابات'!A:D,2,FALSE())</f>
        <v>#N/A</v>
      </c>
      <c r="H436" s="23" t="e">
        <f aca="false">VLOOKUP(F436,'شجرة الحسابات'!A:D,3,FALSE())</f>
        <v>#N/A</v>
      </c>
      <c r="I436" s="23" t="e">
        <f aca="false">VLOOKUP(G436,'شجرة الحسابات'!B:E,3,FALSE())</f>
        <v>#N/A</v>
      </c>
      <c r="J436" s="23"/>
      <c r="K436" s="23"/>
      <c r="L436" s="24" t="e">
        <f aca="false">VLOOKUP(K436,'مركز التكلفة'!A:B,2,FALSE())</f>
        <v>#N/A</v>
      </c>
    </row>
    <row r="437" customFormat="false" ht="12.75" hidden="false" customHeight="false" outlineLevel="0" collapsed="false">
      <c r="A437" s="34"/>
      <c r="B437" s="20"/>
      <c r="C437" s="35"/>
      <c r="D437" s="21"/>
      <c r="E437" s="21"/>
      <c r="F437" s="22"/>
      <c r="G437" s="23" t="e">
        <f aca="false">VLOOKUP(F437,'شجرة الحسابات'!A:D,2,FALSE())</f>
        <v>#N/A</v>
      </c>
      <c r="H437" s="23" t="e">
        <f aca="false">VLOOKUP(F437,'شجرة الحسابات'!A:D,3,FALSE())</f>
        <v>#N/A</v>
      </c>
      <c r="I437" s="23" t="e">
        <f aca="false">VLOOKUP(G437,'شجرة الحسابات'!B:E,3,FALSE())</f>
        <v>#N/A</v>
      </c>
      <c r="J437" s="23"/>
      <c r="K437" s="23"/>
      <c r="L437" s="24" t="e">
        <f aca="false">VLOOKUP(K437,'مركز التكلفة'!A:B,2,FALSE())</f>
        <v>#N/A</v>
      </c>
    </row>
    <row r="438" customFormat="false" ht="12.75" hidden="false" customHeight="false" outlineLevel="0" collapsed="false">
      <c r="A438" s="34"/>
      <c r="B438" s="20"/>
      <c r="C438" s="35"/>
      <c r="D438" s="21"/>
      <c r="E438" s="21"/>
      <c r="F438" s="22"/>
      <c r="G438" s="23" t="e">
        <f aca="false">VLOOKUP(F438,'شجرة الحسابات'!A:D,2,FALSE())</f>
        <v>#N/A</v>
      </c>
      <c r="H438" s="23" t="e">
        <f aca="false">VLOOKUP(F438,'شجرة الحسابات'!A:D,3,FALSE())</f>
        <v>#N/A</v>
      </c>
      <c r="I438" s="23" t="e">
        <f aca="false">VLOOKUP(G438,'شجرة الحسابات'!B:E,3,FALSE())</f>
        <v>#N/A</v>
      </c>
      <c r="J438" s="23"/>
      <c r="K438" s="23"/>
      <c r="L438" s="24" t="e">
        <f aca="false">VLOOKUP(K438,'مركز التكلفة'!A:B,2,FALSE())</f>
        <v>#N/A</v>
      </c>
    </row>
    <row r="439" customFormat="false" ht="12.75" hidden="false" customHeight="false" outlineLevel="0" collapsed="false">
      <c r="A439" s="34"/>
      <c r="B439" s="20"/>
      <c r="C439" s="35"/>
      <c r="D439" s="21"/>
      <c r="E439" s="21"/>
      <c r="F439" s="22"/>
      <c r="G439" s="23" t="e">
        <f aca="false">VLOOKUP(F439,'شجرة الحسابات'!A:D,2,FALSE())</f>
        <v>#N/A</v>
      </c>
      <c r="H439" s="23" t="e">
        <f aca="false">VLOOKUP(F439,'شجرة الحسابات'!A:D,3,FALSE())</f>
        <v>#N/A</v>
      </c>
      <c r="I439" s="23" t="e">
        <f aca="false">VLOOKUP(G439,'شجرة الحسابات'!B:E,3,FALSE())</f>
        <v>#N/A</v>
      </c>
      <c r="J439" s="23"/>
      <c r="K439" s="23"/>
      <c r="L439" s="24" t="e">
        <f aca="false">VLOOKUP(K439,'مركز التكلفة'!A:B,2,FALSE())</f>
        <v>#N/A</v>
      </c>
    </row>
    <row r="440" customFormat="false" ht="12.75" hidden="false" customHeight="false" outlineLevel="0" collapsed="false">
      <c r="A440" s="34"/>
      <c r="B440" s="20"/>
      <c r="C440" s="35"/>
      <c r="D440" s="21"/>
      <c r="E440" s="21"/>
      <c r="F440" s="22"/>
      <c r="G440" s="23" t="e">
        <f aca="false">VLOOKUP(F440,'شجرة الحسابات'!A:D,2,FALSE())</f>
        <v>#N/A</v>
      </c>
      <c r="H440" s="23" t="e">
        <f aca="false">VLOOKUP(F440,'شجرة الحسابات'!A:D,3,FALSE())</f>
        <v>#N/A</v>
      </c>
      <c r="I440" s="23" t="e">
        <f aca="false">VLOOKUP(G440,'شجرة الحسابات'!B:E,3,FALSE())</f>
        <v>#N/A</v>
      </c>
      <c r="J440" s="23"/>
      <c r="K440" s="23"/>
      <c r="L440" s="24" t="e">
        <f aca="false">VLOOKUP(K440,'مركز التكلفة'!A:B,2,FALSE())</f>
        <v>#N/A</v>
      </c>
    </row>
    <row r="441" customFormat="false" ht="12.75" hidden="false" customHeight="false" outlineLevel="0" collapsed="false">
      <c r="A441" s="34"/>
      <c r="B441" s="20"/>
      <c r="C441" s="35"/>
      <c r="D441" s="21"/>
      <c r="E441" s="21"/>
      <c r="F441" s="22"/>
      <c r="G441" s="23" t="e">
        <f aca="false">VLOOKUP(F441,'شجرة الحسابات'!A:D,2,FALSE())</f>
        <v>#N/A</v>
      </c>
      <c r="H441" s="23" t="e">
        <f aca="false">VLOOKUP(F441,'شجرة الحسابات'!A:D,3,FALSE())</f>
        <v>#N/A</v>
      </c>
      <c r="I441" s="23" t="e">
        <f aca="false">VLOOKUP(G441,'شجرة الحسابات'!B:E,3,FALSE())</f>
        <v>#N/A</v>
      </c>
      <c r="J441" s="23"/>
      <c r="K441" s="23"/>
      <c r="L441" s="24" t="e">
        <f aca="false">VLOOKUP(K441,'مركز التكلفة'!A:B,2,FALSE())</f>
        <v>#N/A</v>
      </c>
    </row>
    <row r="442" customFormat="false" ht="12.75" hidden="false" customHeight="false" outlineLevel="0" collapsed="false">
      <c r="A442" s="34"/>
      <c r="B442" s="20"/>
      <c r="C442" s="35"/>
      <c r="D442" s="21"/>
      <c r="E442" s="21"/>
      <c r="F442" s="22"/>
      <c r="G442" s="23" t="e">
        <f aca="false">VLOOKUP(F442,'شجرة الحسابات'!A:D,2,FALSE())</f>
        <v>#N/A</v>
      </c>
      <c r="H442" s="23" t="e">
        <f aca="false">VLOOKUP(F442,'شجرة الحسابات'!A:D,3,FALSE())</f>
        <v>#N/A</v>
      </c>
      <c r="I442" s="23" t="e">
        <f aca="false">VLOOKUP(G442,'شجرة الحسابات'!B:E,3,FALSE())</f>
        <v>#N/A</v>
      </c>
      <c r="J442" s="23"/>
      <c r="K442" s="23"/>
      <c r="L442" s="24" t="e">
        <f aca="false">VLOOKUP(K442,'مركز التكلفة'!A:B,2,FALSE())</f>
        <v>#N/A</v>
      </c>
    </row>
    <row r="443" customFormat="false" ht="12.75" hidden="false" customHeight="false" outlineLevel="0" collapsed="false">
      <c r="A443" s="34"/>
      <c r="B443" s="20"/>
      <c r="C443" s="35"/>
      <c r="D443" s="21"/>
      <c r="E443" s="21"/>
      <c r="F443" s="22"/>
      <c r="G443" s="23" t="e">
        <f aca="false">VLOOKUP(F443,'شجرة الحسابات'!A:D,2,FALSE())</f>
        <v>#N/A</v>
      </c>
      <c r="H443" s="23" t="e">
        <f aca="false">VLOOKUP(F443,'شجرة الحسابات'!A:D,3,FALSE())</f>
        <v>#N/A</v>
      </c>
      <c r="I443" s="23" t="e">
        <f aca="false">VLOOKUP(G443,'شجرة الحسابات'!B:E,3,FALSE())</f>
        <v>#N/A</v>
      </c>
      <c r="J443" s="23"/>
      <c r="K443" s="23"/>
      <c r="L443" s="24" t="e">
        <f aca="false">VLOOKUP(K443,'مركز التكلفة'!A:B,2,FALSE())</f>
        <v>#N/A</v>
      </c>
    </row>
    <row r="444" customFormat="false" ht="12.75" hidden="false" customHeight="false" outlineLevel="0" collapsed="false">
      <c r="A444" s="34"/>
      <c r="B444" s="20"/>
      <c r="C444" s="35"/>
      <c r="D444" s="21"/>
      <c r="E444" s="21"/>
      <c r="F444" s="22"/>
      <c r="G444" s="23" t="e">
        <f aca="false">VLOOKUP(F444,'شجرة الحسابات'!A:D,2,FALSE())</f>
        <v>#N/A</v>
      </c>
      <c r="H444" s="23" t="e">
        <f aca="false">VLOOKUP(F444,'شجرة الحسابات'!A:D,3,FALSE())</f>
        <v>#N/A</v>
      </c>
      <c r="I444" s="23" t="e">
        <f aca="false">VLOOKUP(G444,'شجرة الحسابات'!B:E,3,FALSE())</f>
        <v>#N/A</v>
      </c>
      <c r="J444" s="23"/>
      <c r="K444" s="23"/>
      <c r="L444" s="24" t="e">
        <f aca="false">VLOOKUP(K444,'مركز التكلفة'!A:B,2,FALSE())</f>
        <v>#N/A</v>
      </c>
    </row>
    <row r="445" customFormat="false" ht="12.75" hidden="false" customHeight="false" outlineLevel="0" collapsed="false">
      <c r="A445" s="34"/>
      <c r="B445" s="20"/>
      <c r="C445" s="35"/>
      <c r="D445" s="21"/>
      <c r="E445" s="21"/>
      <c r="F445" s="22"/>
      <c r="G445" s="23" t="e">
        <f aca="false">VLOOKUP(F445,'شجرة الحسابات'!A:D,2,FALSE())</f>
        <v>#N/A</v>
      </c>
      <c r="H445" s="23" t="e">
        <f aca="false">VLOOKUP(F445,'شجرة الحسابات'!A:D,3,FALSE())</f>
        <v>#N/A</v>
      </c>
      <c r="I445" s="23" t="e">
        <f aca="false">VLOOKUP(G445,'شجرة الحسابات'!B:E,3,FALSE())</f>
        <v>#N/A</v>
      </c>
      <c r="J445" s="23"/>
      <c r="K445" s="23"/>
      <c r="L445" s="24" t="e">
        <f aca="false">VLOOKUP(K445,'مركز التكلفة'!A:B,2,FALSE())</f>
        <v>#N/A</v>
      </c>
    </row>
    <row r="446" customFormat="false" ht="12.75" hidden="false" customHeight="false" outlineLevel="0" collapsed="false">
      <c r="A446" s="34"/>
      <c r="B446" s="20"/>
      <c r="C446" s="35"/>
      <c r="D446" s="21"/>
      <c r="E446" s="21"/>
      <c r="F446" s="22"/>
      <c r="G446" s="23" t="e">
        <f aca="false">VLOOKUP(F446,'شجرة الحسابات'!A:D,2,FALSE())</f>
        <v>#N/A</v>
      </c>
      <c r="H446" s="23" t="e">
        <f aca="false">VLOOKUP(F446,'شجرة الحسابات'!A:D,3,FALSE())</f>
        <v>#N/A</v>
      </c>
      <c r="I446" s="23" t="e">
        <f aca="false">VLOOKUP(G446,'شجرة الحسابات'!B:E,3,FALSE())</f>
        <v>#N/A</v>
      </c>
      <c r="J446" s="23"/>
      <c r="K446" s="23"/>
      <c r="L446" s="24" t="e">
        <f aca="false">VLOOKUP(K446,'مركز التكلفة'!A:B,2,FALSE())</f>
        <v>#N/A</v>
      </c>
    </row>
    <row r="447" customFormat="false" ht="12.75" hidden="false" customHeight="false" outlineLevel="0" collapsed="false">
      <c r="A447" s="34"/>
      <c r="B447" s="20"/>
      <c r="C447" s="35"/>
      <c r="D447" s="21"/>
      <c r="E447" s="21"/>
      <c r="F447" s="22"/>
      <c r="G447" s="23" t="e">
        <f aca="false">VLOOKUP(F447,'شجرة الحسابات'!A:D,2,FALSE())</f>
        <v>#N/A</v>
      </c>
      <c r="H447" s="23" t="e">
        <f aca="false">VLOOKUP(F447,'شجرة الحسابات'!A:D,3,FALSE())</f>
        <v>#N/A</v>
      </c>
      <c r="I447" s="23" t="e">
        <f aca="false">VLOOKUP(G447,'شجرة الحسابات'!B:E,3,FALSE())</f>
        <v>#N/A</v>
      </c>
      <c r="J447" s="23"/>
      <c r="K447" s="23"/>
      <c r="L447" s="24" t="e">
        <f aca="false">VLOOKUP(K447,'مركز التكلفة'!A:B,2,FALSE())</f>
        <v>#N/A</v>
      </c>
    </row>
    <row r="448" customFormat="false" ht="12.75" hidden="false" customHeight="false" outlineLevel="0" collapsed="false">
      <c r="A448" s="34"/>
      <c r="B448" s="20"/>
      <c r="C448" s="35"/>
      <c r="D448" s="21"/>
      <c r="E448" s="21"/>
      <c r="F448" s="22"/>
      <c r="G448" s="23" t="e">
        <f aca="false">VLOOKUP(F448,'شجرة الحسابات'!A:D,2,FALSE())</f>
        <v>#N/A</v>
      </c>
      <c r="H448" s="23" t="e">
        <f aca="false">VLOOKUP(F448,'شجرة الحسابات'!A:D,3,FALSE())</f>
        <v>#N/A</v>
      </c>
      <c r="I448" s="23" t="e">
        <f aca="false">VLOOKUP(G448,'شجرة الحسابات'!B:E,3,FALSE())</f>
        <v>#N/A</v>
      </c>
      <c r="J448" s="23"/>
      <c r="K448" s="23"/>
      <c r="L448" s="24" t="e">
        <f aca="false">VLOOKUP(K448,'مركز التكلفة'!A:B,2,FALSE())</f>
        <v>#N/A</v>
      </c>
    </row>
    <row r="449" customFormat="false" ht="12.75" hidden="false" customHeight="false" outlineLevel="0" collapsed="false">
      <c r="A449" s="34"/>
      <c r="B449" s="20"/>
      <c r="C449" s="35"/>
      <c r="D449" s="21"/>
      <c r="E449" s="21"/>
      <c r="F449" s="22"/>
      <c r="G449" s="23" t="e">
        <f aca="false">VLOOKUP(F449,'شجرة الحسابات'!A:D,2,FALSE())</f>
        <v>#N/A</v>
      </c>
      <c r="H449" s="23" t="e">
        <f aca="false">VLOOKUP(F449,'شجرة الحسابات'!A:D,3,FALSE())</f>
        <v>#N/A</v>
      </c>
      <c r="I449" s="23" t="e">
        <f aca="false">VLOOKUP(G449,'شجرة الحسابات'!B:E,3,FALSE())</f>
        <v>#N/A</v>
      </c>
      <c r="J449" s="23"/>
      <c r="K449" s="23"/>
      <c r="L449" s="24" t="e">
        <f aca="false">VLOOKUP(K449,'مركز التكلفة'!A:B,2,FALSE())</f>
        <v>#N/A</v>
      </c>
    </row>
    <row r="450" customFormat="false" ht="12.75" hidden="false" customHeight="false" outlineLevel="0" collapsed="false">
      <c r="A450" s="34"/>
      <c r="B450" s="20"/>
      <c r="C450" s="35"/>
      <c r="D450" s="21"/>
      <c r="E450" s="21"/>
      <c r="F450" s="22"/>
      <c r="G450" s="23" t="e">
        <f aca="false">VLOOKUP(F450,'شجرة الحسابات'!A:D,2,FALSE())</f>
        <v>#N/A</v>
      </c>
      <c r="H450" s="23" t="e">
        <f aca="false">VLOOKUP(F450,'شجرة الحسابات'!A:D,3,FALSE())</f>
        <v>#N/A</v>
      </c>
      <c r="I450" s="23" t="e">
        <f aca="false">VLOOKUP(G450,'شجرة الحسابات'!B:E,3,FALSE())</f>
        <v>#N/A</v>
      </c>
      <c r="J450" s="23"/>
      <c r="K450" s="23"/>
      <c r="L450" s="24" t="e">
        <f aca="false">VLOOKUP(K450,'مركز التكلفة'!A:B,2,FALSE())</f>
        <v>#N/A</v>
      </c>
    </row>
    <row r="451" customFormat="false" ht="13.5" hidden="false" customHeight="false" outlineLevel="0" collapsed="false">
      <c r="A451" s="36"/>
      <c r="B451" s="37"/>
      <c r="C451" s="38"/>
      <c r="D451" s="39"/>
      <c r="E451" s="39"/>
      <c r="F451" s="40"/>
      <c r="G451" s="41" t="e">
        <f aca="false">VLOOKUP(F451,'شجرة الحسابات'!A:D,2,FALSE())</f>
        <v>#N/A</v>
      </c>
      <c r="H451" s="41" t="e">
        <f aca="false">VLOOKUP(F451,'شجرة الحسابات'!A:D,3,FALSE())</f>
        <v>#N/A</v>
      </c>
      <c r="I451" s="41" t="e">
        <f aca="false">VLOOKUP(G451,'شجرة الحسابات'!B:E,3,FALSE())</f>
        <v>#N/A</v>
      </c>
      <c r="J451" s="41"/>
      <c r="K451" s="41"/>
      <c r="L451" s="42" t="e">
        <f aca="false">VLOOKUP(K451,'مركز التكلفة'!A:B,2,FALSE())</f>
        <v>#N/A</v>
      </c>
    </row>
    <row r="452" customFormat="false" ht="12.75" hidden="false" customHeight="false" outlineLevel="0" collapsed="false">
      <c r="G452" s="1" t="e">
        <f aca="false">VLOOKUP(F452,'شجرة الحسابات'!A:D,2,FALSE())</f>
        <v>#N/A</v>
      </c>
      <c r="H452" s="1" t="e">
        <f aca="false">VLOOKUP(F452,'شجرة الحسابات'!A:D,3,FALSE())</f>
        <v>#N/A</v>
      </c>
      <c r="I452" s="1" t="e">
        <f aca="false">VLOOKUP(G452,'شجرة الحسابات'!B:E,3,FALSE())</f>
        <v>#N/A</v>
      </c>
      <c r="L452" s="1" t="e">
        <f aca="false">VLOOKUP(K452,'مركز التكلفة'!A:B,2,FALSE())</f>
        <v>#N/A</v>
      </c>
    </row>
    <row r="453" customFormat="false" ht="12.75" hidden="false" customHeight="false" outlineLevel="0" collapsed="false">
      <c r="G453" s="1" t="e">
        <f aca="false">VLOOKUP(F453,'شجرة الحسابات'!A:D,2,FALSE())</f>
        <v>#N/A</v>
      </c>
      <c r="H453" s="1" t="e">
        <f aca="false">VLOOKUP(F453,'شجرة الحسابات'!A:D,3,FALSE())</f>
        <v>#N/A</v>
      </c>
      <c r="I453" s="1" t="e">
        <f aca="false">VLOOKUP(G453,'شجرة الحسابات'!B:E,3,FALSE())</f>
        <v>#N/A</v>
      </c>
      <c r="L453" s="1" t="e">
        <f aca="false">VLOOKUP(K453,'مركز التكلفة'!A:B,2,FALSE())</f>
        <v>#N/A</v>
      </c>
    </row>
    <row r="454" customFormat="false" ht="12.75" hidden="false" customHeight="false" outlineLevel="0" collapsed="false">
      <c r="G454" s="1" t="e">
        <f aca="false">VLOOKUP(F454,'شجرة الحسابات'!A:D,2,FALSE())</f>
        <v>#N/A</v>
      </c>
      <c r="H454" s="1" t="e">
        <f aca="false">VLOOKUP(F454,'شجرة الحسابات'!A:D,3,FALSE())</f>
        <v>#N/A</v>
      </c>
      <c r="I454" s="1" t="e">
        <f aca="false">VLOOKUP(G454,'شجرة الحسابات'!B:E,3,FALSE())</f>
        <v>#N/A</v>
      </c>
      <c r="L454" s="1" t="e">
        <f aca="false">VLOOKUP(K454,'مركز التكلفة'!A:B,2,FALSE())</f>
        <v>#N/A</v>
      </c>
    </row>
    <row r="455" customFormat="false" ht="12.75" hidden="false" customHeight="false" outlineLevel="0" collapsed="false">
      <c r="G455" s="1" t="e">
        <f aca="false">VLOOKUP(F455,'شجرة الحسابات'!A:D,2,FALSE())</f>
        <v>#N/A</v>
      </c>
      <c r="H455" s="1" t="e">
        <f aca="false">VLOOKUP(F455,'شجرة الحسابات'!A:D,3,FALSE())</f>
        <v>#N/A</v>
      </c>
      <c r="I455" s="1" t="e">
        <f aca="false">VLOOKUP(G455,'شجرة الحسابات'!B:E,3,FALSE())</f>
        <v>#N/A</v>
      </c>
      <c r="L455" s="1" t="e">
        <f aca="false">VLOOKUP(K455,'مركز التكلفة'!A:B,2,FALSE())</f>
        <v>#N/A</v>
      </c>
    </row>
    <row r="456" customFormat="false" ht="12.75" hidden="false" customHeight="false" outlineLevel="0" collapsed="false">
      <c r="G456" s="1" t="e">
        <f aca="false">VLOOKUP(F456,'شجرة الحسابات'!A:D,2,FALSE())</f>
        <v>#N/A</v>
      </c>
      <c r="H456" s="1" t="e">
        <f aca="false">VLOOKUP(F456,'شجرة الحسابات'!A:D,3,FALSE())</f>
        <v>#N/A</v>
      </c>
      <c r="I456" s="1" t="e">
        <f aca="false">VLOOKUP(G456,'شجرة الحسابات'!B:E,3,FALSE())</f>
        <v>#N/A</v>
      </c>
      <c r="L456" s="1" t="e">
        <f aca="false">VLOOKUP(K456,'مركز التكلفة'!A:B,2,FALSE())</f>
        <v>#N/A</v>
      </c>
    </row>
    <row r="457" customFormat="false" ht="12.75" hidden="false" customHeight="false" outlineLevel="0" collapsed="false">
      <c r="G457" s="1" t="e">
        <f aca="false">VLOOKUP(F457,'شجرة الحسابات'!A:D,2,FALSE())</f>
        <v>#N/A</v>
      </c>
      <c r="H457" s="1" t="e">
        <f aca="false">VLOOKUP(F457,'شجرة الحسابات'!A:D,3,FALSE())</f>
        <v>#N/A</v>
      </c>
      <c r="I457" s="1" t="e">
        <f aca="false">VLOOKUP(G457,'شجرة الحسابات'!B:E,3,FALSE())</f>
        <v>#N/A</v>
      </c>
      <c r="L457" s="1" t="e">
        <f aca="false">VLOOKUP(K457,'مركز التكلفة'!A:B,2,FALSE())</f>
        <v>#N/A</v>
      </c>
    </row>
    <row r="458" customFormat="false" ht="12.75" hidden="false" customHeight="false" outlineLevel="0" collapsed="false">
      <c r="G458" s="1" t="e">
        <f aca="false">VLOOKUP(F458,'شجرة الحسابات'!A:D,2,FALSE())</f>
        <v>#N/A</v>
      </c>
      <c r="H458" s="1" t="e">
        <f aca="false">VLOOKUP(F458,'شجرة الحسابات'!A:D,3,FALSE())</f>
        <v>#N/A</v>
      </c>
      <c r="I458" s="1" t="e">
        <f aca="false">VLOOKUP(G458,'شجرة الحسابات'!B:E,3,FALSE())</f>
        <v>#N/A</v>
      </c>
      <c r="L458" s="1" t="e">
        <f aca="false">VLOOKUP(K458,'مركز التكلفة'!A:B,2,FALSE())</f>
        <v>#N/A</v>
      </c>
    </row>
    <row r="459" customFormat="false" ht="12.75" hidden="false" customHeight="false" outlineLevel="0" collapsed="false">
      <c r="G459" s="1" t="e">
        <f aca="false">VLOOKUP(F459,'شجرة الحسابات'!A:D,2,FALSE())</f>
        <v>#N/A</v>
      </c>
      <c r="H459" s="1" t="e">
        <f aca="false">VLOOKUP(F459,'شجرة الحسابات'!A:D,3,FALSE())</f>
        <v>#N/A</v>
      </c>
      <c r="I459" s="1" t="e">
        <f aca="false">VLOOKUP(G459,'شجرة الحسابات'!B:E,3,FALSE())</f>
        <v>#N/A</v>
      </c>
      <c r="L459" s="1" t="e">
        <f aca="false">VLOOKUP(K459,'مركز التكلفة'!A:B,2,FALSE())</f>
        <v>#N/A</v>
      </c>
    </row>
    <row r="460" customFormat="false" ht="12.75" hidden="false" customHeight="false" outlineLevel="0" collapsed="false">
      <c r="G460" s="1" t="e">
        <f aca="false">VLOOKUP(F460,'شجرة الحسابات'!A:D,2,FALSE())</f>
        <v>#N/A</v>
      </c>
      <c r="H460" s="1" t="e">
        <f aca="false">VLOOKUP(F460,'شجرة الحسابات'!A:D,3,FALSE())</f>
        <v>#N/A</v>
      </c>
      <c r="I460" s="1" t="e">
        <f aca="false">VLOOKUP(G460,'شجرة الحسابات'!B:E,3,FALSE())</f>
        <v>#N/A</v>
      </c>
      <c r="L460" s="1" t="e">
        <f aca="false">VLOOKUP(K460,'مركز التكلفة'!A:B,2,FALSE())</f>
        <v>#N/A</v>
      </c>
    </row>
    <row r="461" customFormat="false" ht="12.75" hidden="false" customHeight="false" outlineLevel="0" collapsed="false">
      <c r="G461" s="1" t="e">
        <f aca="false">VLOOKUP(F461,'شجرة الحسابات'!A:D,2,FALSE())</f>
        <v>#N/A</v>
      </c>
      <c r="H461" s="1" t="e">
        <f aca="false">VLOOKUP(F461,'شجرة الحسابات'!A:D,3,FALSE())</f>
        <v>#N/A</v>
      </c>
      <c r="I461" s="1" t="e">
        <f aca="false">VLOOKUP(G461,'شجرة الحسابات'!B:E,3,FALSE())</f>
        <v>#N/A</v>
      </c>
      <c r="L461" s="1" t="e">
        <f aca="false">VLOOKUP(K461,'مركز التكلفة'!A:B,2,FALSE())</f>
        <v>#N/A</v>
      </c>
    </row>
    <row r="462" customFormat="false" ht="12.75" hidden="false" customHeight="false" outlineLevel="0" collapsed="false">
      <c r="G462" s="1" t="e">
        <f aca="false">VLOOKUP(F462,'شجرة الحسابات'!A:D,2,FALSE())</f>
        <v>#N/A</v>
      </c>
      <c r="H462" s="1" t="e">
        <f aca="false">VLOOKUP(F462,'شجرة الحسابات'!A:D,3,FALSE())</f>
        <v>#N/A</v>
      </c>
      <c r="I462" s="1" t="e">
        <f aca="false">VLOOKUP(G462,'شجرة الحسابات'!B:E,3,FALSE())</f>
        <v>#N/A</v>
      </c>
      <c r="L462" s="1" t="e">
        <f aca="false">VLOOKUP(K462,'مركز التكلفة'!A:B,2,FALSE())</f>
        <v>#N/A</v>
      </c>
    </row>
    <row r="463" customFormat="false" ht="12.75" hidden="false" customHeight="false" outlineLevel="0" collapsed="false">
      <c r="G463" s="1" t="e">
        <f aca="false">VLOOKUP(F463,'شجرة الحسابات'!A:D,2,FALSE())</f>
        <v>#N/A</v>
      </c>
      <c r="H463" s="1" t="e">
        <f aca="false">VLOOKUP(F463,'شجرة الحسابات'!A:D,3,FALSE())</f>
        <v>#N/A</v>
      </c>
      <c r="I463" s="1" t="e">
        <f aca="false">VLOOKUP(G463,'شجرة الحسابات'!B:E,3,FALSE())</f>
        <v>#N/A</v>
      </c>
      <c r="L463" s="1" t="e">
        <f aca="false">VLOOKUP(K463,'مركز التكلفة'!A:B,2,FALSE())</f>
        <v>#N/A</v>
      </c>
    </row>
    <row r="464" customFormat="false" ht="12.75" hidden="false" customHeight="false" outlineLevel="0" collapsed="false">
      <c r="G464" s="1" t="e">
        <f aca="false">VLOOKUP(F464,'شجرة الحسابات'!A:D,2,FALSE())</f>
        <v>#N/A</v>
      </c>
      <c r="H464" s="1" t="e">
        <f aca="false">VLOOKUP(F464,'شجرة الحسابات'!A:D,3,FALSE())</f>
        <v>#N/A</v>
      </c>
      <c r="I464" s="1" t="e">
        <f aca="false">VLOOKUP(G464,'شجرة الحسابات'!B:E,3,FALSE())</f>
        <v>#N/A</v>
      </c>
      <c r="L464" s="1" t="e">
        <f aca="false">VLOOKUP(K464,'مركز التكلفة'!A:B,2,FALSE())</f>
        <v>#N/A</v>
      </c>
    </row>
    <row r="465" customFormat="false" ht="12.75" hidden="false" customHeight="false" outlineLevel="0" collapsed="false">
      <c r="G465" s="1" t="e">
        <f aca="false">VLOOKUP(F465,'شجرة الحسابات'!A:D,2,FALSE())</f>
        <v>#N/A</v>
      </c>
      <c r="H465" s="1" t="e">
        <f aca="false">VLOOKUP(F465,'شجرة الحسابات'!A:D,3,FALSE())</f>
        <v>#N/A</v>
      </c>
      <c r="I465" s="1" t="e">
        <f aca="false">VLOOKUP(G465,'شجرة الحسابات'!B:E,3,FALSE())</f>
        <v>#N/A</v>
      </c>
      <c r="L465" s="1" t="e">
        <f aca="false">VLOOKUP(K465,'مركز التكلفة'!A:B,2,FALSE())</f>
        <v>#N/A</v>
      </c>
    </row>
    <row r="466" customFormat="false" ht="12.75" hidden="false" customHeight="false" outlineLevel="0" collapsed="false">
      <c r="G466" s="1" t="e">
        <f aca="false">VLOOKUP(F466,'شجرة الحسابات'!A:D,2,FALSE())</f>
        <v>#N/A</v>
      </c>
      <c r="H466" s="1" t="e">
        <f aca="false">VLOOKUP(F466,'شجرة الحسابات'!A:D,3,FALSE())</f>
        <v>#N/A</v>
      </c>
      <c r="I466" s="1" t="e">
        <f aca="false">VLOOKUP(G466,'شجرة الحسابات'!B:E,3,FALSE())</f>
        <v>#N/A</v>
      </c>
      <c r="L466" s="1" t="e">
        <f aca="false">VLOOKUP(K466,'مركز التكلفة'!A:B,2,FALSE())</f>
        <v>#N/A</v>
      </c>
    </row>
    <row r="467" customFormat="false" ht="12.75" hidden="false" customHeight="false" outlineLevel="0" collapsed="false">
      <c r="G467" s="1" t="e">
        <f aca="false">VLOOKUP(F467,'شجرة الحسابات'!A:D,2,FALSE())</f>
        <v>#N/A</v>
      </c>
      <c r="H467" s="1" t="e">
        <f aca="false">VLOOKUP(F467,'شجرة الحسابات'!A:D,3,FALSE())</f>
        <v>#N/A</v>
      </c>
      <c r="I467" s="1" t="e">
        <f aca="false">VLOOKUP(G467,'شجرة الحسابات'!B:E,3,FALSE())</f>
        <v>#N/A</v>
      </c>
      <c r="L467" s="1" t="e">
        <f aca="false">VLOOKUP(K467,'مركز التكلفة'!A:B,2,FALSE())</f>
        <v>#N/A</v>
      </c>
    </row>
    <row r="468" customFormat="false" ht="12.75" hidden="false" customHeight="false" outlineLevel="0" collapsed="false">
      <c r="G468" s="1" t="e">
        <f aca="false">VLOOKUP(F468,'شجرة الحسابات'!A:D,2,FALSE())</f>
        <v>#N/A</v>
      </c>
      <c r="H468" s="1" t="e">
        <f aca="false">VLOOKUP(F468,'شجرة الحسابات'!A:D,3,FALSE())</f>
        <v>#N/A</v>
      </c>
      <c r="I468" s="1" t="e">
        <f aca="false">VLOOKUP(G468,'شجرة الحسابات'!B:E,3,FALSE())</f>
        <v>#N/A</v>
      </c>
      <c r="L468" s="1" t="e">
        <f aca="false">VLOOKUP(K468,'مركز التكلفة'!A:B,2,FALSE())</f>
        <v>#N/A</v>
      </c>
    </row>
    <row r="469" customFormat="false" ht="12.75" hidden="false" customHeight="false" outlineLevel="0" collapsed="false">
      <c r="G469" s="1" t="e">
        <f aca="false">VLOOKUP(F469,'شجرة الحسابات'!A:D,2,FALSE())</f>
        <v>#N/A</v>
      </c>
      <c r="H469" s="1" t="e">
        <f aca="false">VLOOKUP(F469,'شجرة الحسابات'!A:D,3,FALSE())</f>
        <v>#N/A</v>
      </c>
      <c r="I469" s="1" t="e">
        <f aca="false">VLOOKUP(G469,'شجرة الحسابات'!B:E,3,FALSE())</f>
        <v>#N/A</v>
      </c>
      <c r="L469" s="1" t="e">
        <f aca="false">VLOOKUP(K469,'مركز التكلفة'!A:B,2,FALSE())</f>
        <v>#N/A</v>
      </c>
    </row>
    <row r="470" customFormat="false" ht="12.75" hidden="false" customHeight="false" outlineLevel="0" collapsed="false">
      <c r="G470" s="1" t="e">
        <f aca="false">VLOOKUP(F470,'شجرة الحسابات'!A:D,2,FALSE())</f>
        <v>#N/A</v>
      </c>
      <c r="H470" s="1" t="e">
        <f aca="false">VLOOKUP(F470,'شجرة الحسابات'!A:D,3,FALSE())</f>
        <v>#N/A</v>
      </c>
      <c r="I470" s="1" t="e">
        <f aca="false">VLOOKUP(G470,'شجرة الحسابات'!B:E,3,FALSE())</f>
        <v>#N/A</v>
      </c>
      <c r="L470" s="1" t="e">
        <f aca="false">VLOOKUP(K470,'مركز التكلفة'!A:B,2,FALSE())</f>
        <v>#N/A</v>
      </c>
    </row>
    <row r="471" customFormat="false" ht="12.75" hidden="false" customHeight="false" outlineLevel="0" collapsed="false">
      <c r="G471" s="1" t="e">
        <f aca="false">VLOOKUP(F471,'شجرة الحسابات'!A:D,2,FALSE())</f>
        <v>#N/A</v>
      </c>
      <c r="H471" s="1" t="e">
        <f aca="false">VLOOKUP(F471,'شجرة الحسابات'!A:D,3,FALSE())</f>
        <v>#N/A</v>
      </c>
      <c r="I471" s="1" t="e">
        <f aca="false">VLOOKUP(G471,'شجرة الحسابات'!B:E,3,FALSE())</f>
        <v>#N/A</v>
      </c>
      <c r="L471" s="1" t="e">
        <f aca="false">VLOOKUP(K471,'مركز التكلفة'!A:B,2,FALSE())</f>
        <v>#N/A</v>
      </c>
    </row>
    <row r="472" customFormat="false" ht="12.75" hidden="false" customHeight="false" outlineLevel="0" collapsed="false">
      <c r="G472" s="1" t="e">
        <f aca="false">VLOOKUP(F472,'شجرة الحسابات'!A:D,2,FALSE())</f>
        <v>#N/A</v>
      </c>
      <c r="H472" s="1" t="e">
        <f aca="false">VLOOKUP(F472,'شجرة الحسابات'!A:D,3,FALSE())</f>
        <v>#N/A</v>
      </c>
      <c r="I472" s="1" t="e">
        <f aca="false">VLOOKUP(G472,'شجرة الحسابات'!B:E,3,FALSE())</f>
        <v>#N/A</v>
      </c>
      <c r="L472" s="1" t="e">
        <f aca="false">VLOOKUP(K472,'مركز التكلفة'!A:B,2,FALSE())</f>
        <v>#N/A</v>
      </c>
    </row>
    <row r="473" customFormat="false" ht="12.75" hidden="false" customHeight="false" outlineLevel="0" collapsed="false">
      <c r="G473" s="1" t="e">
        <f aca="false">VLOOKUP(F473,'شجرة الحسابات'!A:D,2,FALSE())</f>
        <v>#N/A</v>
      </c>
      <c r="H473" s="1" t="e">
        <f aca="false">VLOOKUP(F473,'شجرة الحسابات'!A:D,3,FALSE())</f>
        <v>#N/A</v>
      </c>
      <c r="I473" s="1" t="e">
        <f aca="false">VLOOKUP(G473,'شجرة الحسابات'!B:E,3,FALSE())</f>
        <v>#N/A</v>
      </c>
      <c r="L473" s="1" t="e">
        <f aca="false">VLOOKUP(K473,'مركز التكلفة'!A:B,2,FALSE())</f>
        <v>#N/A</v>
      </c>
    </row>
    <row r="474" customFormat="false" ht="12.75" hidden="false" customHeight="false" outlineLevel="0" collapsed="false">
      <c r="G474" s="1" t="e">
        <f aca="false">VLOOKUP(F474,'شجرة الحسابات'!A:D,2,FALSE())</f>
        <v>#N/A</v>
      </c>
      <c r="H474" s="1" t="e">
        <f aca="false">VLOOKUP(F474,'شجرة الحسابات'!A:D,3,FALSE())</f>
        <v>#N/A</v>
      </c>
      <c r="I474" s="1" t="e">
        <f aca="false">VLOOKUP(G474,'شجرة الحسابات'!B:E,3,FALSE())</f>
        <v>#N/A</v>
      </c>
      <c r="L474" s="1" t="e">
        <f aca="false">VLOOKUP(K474,'مركز التكلفة'!A:B,2,FALSE())</f>
        <v>#N/A</v>
      </c>
    </row>
    <row r="475" customFormat="false" ht="12.75" hidden="false" customHeight="false" outlineLevel="0" collapsed="false">
      <c r="G475" s="1" t="e">
        <f aca="false">VLOOKUP(F475,'شجرة الحسابات'!A:D,2,FALSE())</f>
        <v>#N/A</v>
      </c>
      <c r="H475" s="1" t="e">
        <f aca="false">VLOOKUP(F475,'شجرة الحسابات'!A:D,3,FALSE())</f>
        <v>#N/A</v>
      </c>
      <c r="I475" s="1" t="e">
        <f aca="false">VLOOKUP(G475,'شجرة الحسابات'!B:E,3,FALSE())</f>
        <v>#N/A</v>
      </c>
      <c r="L475" s="1" t="e">
        <f aca="false">VLOOKUP(K475,'مركز التكلفة'!A:B,2,FALSE())</f>
        <v>#N/A</v>
      </c>
    </row>
    <row r="476" customFormat="false" ht="12.75" hidden="false" customHeight="false" outlineLevel="0" collapsed="false">
      <c r="G476" s="1" t="e">
        <f aca="false">VLOOKUP(F476,'شجرة الحسابات'!A:D,2,FALSE())</f>
        <v>#N/A</v>
      </c>
      <c r="H476" s="1" t="e">
        <f aca="false">VLOOKUP(F476,'شجرة الحسابات'!A:D,3,FALSE())</f>
        <v>#N/A</v>
      </c>
      <c r="I476" s="1" t="e">
        <f aca="false">VLOOKUP(G476,'شجرة الحسابات'!B:E,3,FALSE())</f>
        <v>#N/A</v>
      </c>
      <c r="L476" s="1" t="e">
        <f aca="false">VLOOKUP(K476,'مركز التكلفة'!A:B,2,FALSE())</f>
        <v>#N/A</v>
      </c>
    </row>
    <row r="477" customFormat="false" ht="12.75" hidden="false" customHeight="false" outlineLevel="0" collapsed="false">
      <c r="G477" s="1" t="e">
        <f aca="false">VLOOKUP(F477,'شجرة الحسابات'!A:D,2,FALSE())</f>
        <v>#N/A</v>
      </c>
      <c r="H477" s="1" t="e">
        <f aca="false">VLOOKUP(F477,'شجرة الحسابات'!A:D,3,FALSE())</f>
        <v>#N/A</v>
      </c>
      <c r="I477" s="1" t="e">
        <f aca="false">VLOOKUP(G477,'شجرة الحسابات'!B:E,3,FALSE())</f>
        <v>#N/A</v>
      </c>
      <c r="L477" s="1" t="e">
        <f aca="false">VLOOKUP(K477,'مركز التكلفة'!A:B,2,FALSE())</f>
        <v>#N/A</v>
      </c>
    </row>
    <row r="478" customFormat="false" ht="12.75" hidden="false" customHeight="false" outlineLevel="0" collapsed="false">
      <c r="G478" s="1" t="e">
        <f aca="false">VLOOKUP(F478,'شجرة الحسابات'!A:D,2,FALSE())</f>
        <v>#N/A</v>
      </c>
      <c r="H478" s="1" t="e">
        <f aca="false">VLOOKUP(F478,'شجرة الحسابات'!A:D,3,FALSE())</f>
        <v>#N/A</v>
      </c>
      <c r="I478" s="1" t="e">
        <f aca="false">VLOOKUP(G478,'شجرة الحسابات'!B:E,3,FALSE())</f>
        <v>#N/A</v>
      </c>
      <c r="L478" s="1" t="e">
        <f aca="false">VLOOKUP(K478,'مركز التكلفة'!A:B,2,FALSE())</f>
        <v>#N/A</v>
      </c>
    </row>
    <row r="479" customFormat="false" ht="12.75" hidden="false" customHeight="false" outlineLevel="0" collapsed="false">
      <c r="G479" s="1" t="e">
        <f aca="false">VLOOKUP(F479,'شجرة الحسابات'!A:D,2,FALSE())</f>
        <v>#N/A</v>
      </c>
      <c r="H479" s="1" t="e">
        <f aca="false">VLOOKUP(F479,'شجرة الحسابات'!A:D,3,FALSE())</f>
        <v>#N/A</v>
      </c>
      <c r="I479" s="1" t="e">
        <f aca="false">VLOOKUP(G479,'شجرة الحسابات'!B:E,3,FALSE())</f>
        <v>#N/A</v>
      </c>
      <c r="L479" s="1" t="e">
        <f aca="false">VLOOKUP(K479,'مركز التكلفة'!A:B,2,FALSE())</f>
        <v>#N/A</v>
      </c>
    </row>
    <row r="480" customFormat="false" ht="12.75" hidden="false" customHeight="false" outlineLevel="0" collapsed="false">
      <c r="G480" s="1" t="e">
        <f aca="false">VLOOKUP(F480,'شجرة الحسابات'!A:D,2,FALSE())</f>
        <v>#N/A</v>
      </c>
      <c r="H480" s="1" t="e">
        <f aca="false">VLOOKUP(F480,'شجرة الحسابات'!A:D,3,FALSE())</f>
        <v>#N/A</v>
      </c>
      <c r="I480" s="1" t="e">
        <f aca="false">VLOOKUP(G480,'شجرة الحسابات'!B:E,3,FALSE())</f>
        <v>#N/A</v>
      </c>
      <c r="L480" s="1" t="e">
        <f aca="false">VLOOKUP(K480,'مركز التكلفة'!A:B,2,FALSE())</f>
        <v>#N/A</v>
      </c>
    </row>
    <row r="481" customFormat="false" ht="12.75" hidden="false" customHeight="false" outlineLevel="0" collapsed="false">
      <c r="G481" s="1" t="e">
        <f aca="false">VLOOKUP(F481,'شجرة الحسابات'!A:D,2,FALSE())</f>
        <v>#N/A</v>
      </c>
      <c r="H481" s="1" t="e">
        <f aca="false">VLOOKUP(F481,'شجرة الحسابات'!A:D,3,FALSE())</f>
        <v>#N/A</v>
      </c>
      <c r="I481" s="1" t="e">
        <f aca="false">VLOOKUP(G481,'شجرة الحسابات'!B:E,3,FALSE())</f>
        <v>#N/A</v>
      </c>
      <c r="L481" s="1" t="e">
        <f aca="false">VLOOKUP(K481,'مركز التكلفة'!A:B,2,FALSE())</f>
        <v>#N/A</v>
      </c>
    </row>
    <row r="482" customFormat="false" ht="12.75" hidden="false" customHeight="false" outlineLevel="0" collapsed="false">
      <c r="G482" s="1" t="e">
        <f aca="false">VLOOKUP(F482,'شجرة الحسابات'!A:D,2,FALSE())</f>
        <v>#N/A</v>
      </c>
      <c r="H482" s="1" t="e">
        <f aca="false">VLOOKUP(F482,'شجرة الحسابات'!A:D,3,FALSE())</f>
        <v>#N/A</v>
      </c>
      <c r="I482" s="1" t="e">
        <f aca="false">VLOOKUP(G482,'شجرة الحسابات'!B:E,3,FALSE())</f>
        <v>#N/A</v>
      </c>
      <c r="L482" s="1" t="e">
        <f aca="false">VLOOKUP(K482,'مركز التكلفة'!A:B,2,FALSE())</f>
        <v>#N/A</v>
      </c>
    </row>
    <row r="483" customFormat="false" ht="12.75" hidden="false" customHeight="false" outlineLevel="0" collapsed="false">
      <c r="G483" s="1" t="e">
        <f aca="false">VLOOKUP(F483,'شجرة الحسابات'!A:D,2,FALSE())</f>
        <v>#N/A</v>
      </c>
      <c r="H483" s="1" t="e">
        <f aca="false">VLOOKUP(F483,'شجرة الحسابات'!A:D,3,FALSE())</f>
        <v>#N/A</v>
      </c>
      <c r="I483" s="1" t="e">
        <f aca="false">VLOOKUP(G483,'شجرة الحسابات'!B:E,3,FALSE())</f>
        <v>#N/A</v>
      </c>
      <c r="L483" s="1" t="e">
        <f aca="false">VLOOKUP(K483,'مركز التكلفة'!A:B,2,FALSE())</f>
        <v>#N/A</v>
      </c>
    </row>
    <row r="484" customFormat="false" ht="12.75" hidden="false" customHeight="false" outlineLevel="0" collapsed="false">
      <c r="G484" s="1" t="e">
        <f aca="false">VLOOKUP(F484,'شجرة الحسابات'!A:D,2,FALSE())</f>
        <v>#N/A</v>
      </c>
      <c r="H484" s="1" t="e">
        <f aca="false">VLOOKUP(F484,'شجرة الحسابات'!A:D,3,FALSE())</f>
        <v>#N/A</v>
      </c>
      <c r="I484" s="1" t="e">
        <f aca="false">VLOOKUP(G484,'شجرة الحسابات'!B:E,3,FALSE())</f>
        <v>#N/A</v>
      </c>
      <c r="L484" s="1" t="e">
        <f aca="false">VLOOKUP(K484,'مركز التكلفة'!A:B,2,FALSE())</f>
        <v>#N/A</v>
      </c>
    </row>
    <row r="485" customFormat="false" ht="12.75" hidden="false" customHeight="false" outlineLevel="0" collapsed="false">
      <c r="G485" s="1" t="e">
        <f aca="false">VLOOKUP(F485,'شجرة الحسابات'!A:D,2,FALSE())</f>
        <v>#N/A</v>
      </c>
      <c r="H485" s="1" t="e">
        <f aca="false">VLOOKUP(F485,'شجرة الحسابات'!A:D,3,FALSE())</f>
        <v>#N/A</v>
      </c>
      <c r="I485" s="1" t="e">
        <f aca="false">VLOOKUP(G485,'شجرة الحسابات'!B:E,3,FALSE())</f>
        <v>#N/A</v>
      </c>
      <c r="L485" s="1" t="e">
        <f aca="false">VLOOKUP(K485,'مركز التكلفة'!A:B,2,FALSE())</f>
        <v>#N/A</v>
      </c>
    </row>
    <row r="486" customFormat="false" ht="12.75" hidden="false" customHeight="false" outlineLevel="0" collapsed="false">
      <c r="G486" s="1" t="e">
        <f aca="false">VLOOKUP(F486,'شجرة الحسابات'!A:D,2,FALSE())</f>
        <v>#N/A</v>
      </c>
      <c r="H486" s="1" t="e">
        <f aca="false">VLOOKUP(F486,'شجرة الحسابات'!A:D,3,FALSE())</f>
        <v>#N/A</v>
      </c>
      <c r="I486" s="1" t="e">
        <f aca="false">VLOOKUP(G486,'شجرة الحسابات'!B:E,3,FALSE())</f>
        <v>#N/A</v>
      </c>
      <c r="L486" s="1" t="e">
        <f aca="false">VLOOKUP(K486,'مركز التكلفة'!A:B,2,FALSE())</f>
        <v>#N/A</v>
      </c>
    </row>
    <row r="487" customFormat="false" ht="12.75" hidden="false" customHeight="false" outlineLevel="0" collapsed="false">
      <c r="G487" s="1" t="e">
        <f aca="false">VLOOKUP(F487,'شجرة الحسابات'!A:D,2,FALSE())</f>
        <v>#N/A</v>
      </c>
      <c r="H487" s="1" t="e">
        <f aca="false">VLOOKUP(F487,'شجرة الحسابات'!A:D,3,FALSE())</f>
        <v>#N/A</v>
      </c>
      <c r="I487" s="1" t="e">
        <f aca="false">VLOOKUP(G487,'شجرة الحسابات'!B:E,3,FALSE())</f>
        <v>#N/A</v>
      </c>
      <c r="L487" s="1" t="e">
        <f aca="false">VLOOKUP(K487,'مركز التكلفة'!A:B,2,FALSE())</f>
        <v>#N/A</v>
      </c>
    </row>
    <row r="488" customFormat="false" ht="12.75" hidden="false" customHeight="false" outlineLevel="0" collapsed="false">
      <c r="G488" s="1" t="e">
        <f aca="false">VLOOKUP(F488,'شجرة الحسابات'!A:D,2,FALSE())</f>
        <v>#N/A</v>
      </c>
      <c r="H488" s="1" t="e">
        <f aca="false">VLOOKUP(F488,'شجرة الحسابات'!A:D,3,FALSE())</f>
        <v>#N/A</v>
      </c>
      <c r="I488" s="1" t="e">
        <f aca="false">VLOOKUP(G488,'شجرة الحسابات'!B:E,3,FALSE())</f>
        <v>#N/A</v>
      </c>
      <c r="L488" s="1" t="e">
        <f aca="false">VLOOKUP(K488,'مركز التكلفة'!A:B,2,FALSE())</f>
        <v>#N/A</v>
      </c>
    </row>
    <row r="489" customFormat="false" ht="12.75" hidden="false" customHeight="false" outlineLevel="0" collapsed="false">
      <c r="G489" s="1" t="e">
        <f aca="false">VLOOKUP(F489,'شجرة الحسابات'!A:D,2,FALSE())</f>
        <v>#N/A</v>
      </c>
      <c r="H489" s="1" t="e">
        <f aca="false">VLOOKUP(F489,'شجرة الحسابات'!A:D,3,FALSE())</f>
        <v>#N/A</v>
      </c>
      <c r="I489" s="1" t="e">
        <f aca="false">VLOOKUP(G489,'شجرة الحسابات'!B:E,3,FALSE())</f>
        <v>#N/A</v>
      </c>
      <c r="L489" s="1" t="e">
        <f aca="false">VLOOKUP(K489,'مركز التكلفة'!A:B,2,FALSE())</f>
        <v>#N/A</v>
      </c>
    </row>
    <row r="490" customFormat="false" ht="12.75" hidden="false" customHeight="false" outlineLevel="0" collapsed="false">
      <c r="G490" s="1" t="e">
        <f aca="false">VLOOKUP(F490,'شجرة الحسابات'!A:D,2,FALSE())</f>
        <v>#N/A</v>
      </c>
      <c r="H490" s="1" t="e">
        <f aca="false">VLOOKUP(F490,'شجرة الحسابات'!A:D,3,FALSE())</f>
        <v>#N/A</v>
      </c>
      <c r="I490" s="1" t="e">
        <f aca="false">VLOOKUP(G490,'شجرة الحسابات'!B:E,3,FALSE())</f>
        <v>#N/A</v>
      </c>
      <c r="L490" s="1" t="e">
        <f aca="false">VLOOKUP(K490,'مركز التكلفة'!A:B,2,FALSE())</f>
        <v>#N/A</v>
      </c>
    </row>
    <row r="491" customFormat="false" ht="12.75" hidden="false" customHeight="false" outlineLevel="0" collapsed="false">
      <c r="G491" s="1" t="e">
        <f aca="false">VLOOKUP(F491,'شجرة الحسابات'!A:D,2,FALSE())</f>
        <v>#N/A</v>
      </c>
      <c r="H491" s="1" t="e">
        <f aca="false">VLOOKUP(F491,'شجرة الحسابات'!A:D,3,FALSE())</f>
        <v>#N/A</v>
      </c>
      <c r="I491" s="1" t="e">
        <f aca="false">VLOOKUP(G491,'شجرة الحسابات'!B:E,3,FALSE())</f>
        <v>#N/A</v>
      </c>
      <c r="L491" s="1" t="e">
        <f aca="false">VLOOKUP(K491,'مركز التكلفة'!A:B,2,FALSE())</f>
        <v>#N/A</v>
      </c>
    </row>
    <row r="492" customFormat="false" ht="12.75" hidden="false" customHeight="false" outlineLevel="0" collapsed="false">
      <c r="G492" s="1" t="e">
        <f aca="false">VLOOKUP(F492,'شجرة الحسابات'!A:D,2,FALSE())</f>
        <v>#N/A</v>
      </c>
      <c r="H492" s="1" t="e">
        <f aca="false">VLOOKUP(F492,'شجرة الحسابات'!A:D,3,FALSE())</f>
        <v>#N/A</v>
      </c>
      <c r="I492" s="1" t="e">
        <f aca="false">VLOOKUP(G492,'شجرة الحسابات'!B:E,3,FALSE())</f>
        <v>#N/A</v>
      </c>
      <c r="L492" s="1" t="e">
        <f aca="false">VLOOKUP(K492,'مركز التكلفة'!A:B,2,FALSE())</f>
        <v>#N/A</v>
      </c>
    </row>
    <row r="493" customFormat="false" ht="12.75" hidden="false" customHeight="false" outlineLevel="0" collapsed="false">
      <c r="G493" s="1" t="e">
        <f aca="false">VLOOKUP(F493,'شجرة الحسابات'!A:D,2,FALSE())</f>
        <v>#N/A</v>
      </c>
      <c r="H493" s="1" t="e">
        <f aca="false">VLOOKUP(F493,'شجرة الحسابات'!A:D,3,FALSE())</f>
        <v>#N/A</v>
      </c>
      <c r="I493" s="1" t="e">
        <f aca="false">VLOOKUP(G493,'شجرة الحسابات'!B:E,3,FALSE())</f>
        <v>#N/A</v>
      </c>
      <c r="L493" s="1" t="e">
        <f aca="false">VLOOKUP(K493,'مركز التكلفة'!A:B,2,FALSE())</f>
        <v>#N/A</v>
      </c>
    </row>
    <row r="494" customFormat="false" ht="12.75" hidden="false" customHeight="false" outlineLevel="0" collapsed="false">
      <c r="G494" s="1" t="e">
        <f aca="false">VLOOKUP(F494,'شجرة الحسابات'!A:D,2,FALSE())</f>
        <v>#N/A</v>
      </c>
      <c r="H494" s="1" t="e">
        <f aca="false">VLOOKUP(F494,'شجرة الحسابات'!A:D,3,FALSE())</f>
        <v>#N/A</v>
      </c>
      <c r="I494" s="1" t="e">
        <f aca="false">VLOOKUP(G494,'شجرة الحسابات'!B:E,3,FALSE())</f>
        <v>#N/A</v>
      </c>
      <c r="L494" s="1" t="e">
        <f aca="false">VLOOKUP(K494,'مركز التكلفة'!A:B,2,FALSE())</f>
        <v>#N/A</v>
      </c>
    </row>
    <row r="495" customFormat="false" ht="12.75" hidden="false" customHeight="false" outlineLevel="0" collapsed="false">
      <c r="G495" s="1" t="e">
        <f aca="false">VLOOKUP(F495,'شجرة الحسابات'!A:D,2,FALSE())</f>
        <v>#N/A</v>
      </c>
      <c r="H495" s="1" t="e">
        <f aca="false">VLOOKUP(F495,'شجرة الحسابات'!A:D,3,FALSE())</f>
        <v>#N/A</v>
      </c>
      <c r="I495" s="1" t="e">
        <f aca="false">VLOOKUP(G495,'شجرة الحسابات'!B:E,3,FALSE())</f>
        <v>#N/A</v>
      </c>
      <c r="L495" s="1" t="e">
        <f aca="false">VLOOKUP(K495,'مركز التكلفة'!A:B,2,FALSE())</f>
        <v>#N/A</v>
      </c>
    </row>
    <row r="496" customFormat="false" ht="12.75" hidden="false" customHeight="false" outlineLevel="0" collapsed="false">
      <c r="G496" s="1" t="e">
        <f aca="false">VLOOKUP(F496,'شجرة الحسابات'!A:D,2,FALSE())</f>
        <v>#N/A</v>
      </c>
      <c r="H496" s="1" t="e">
        <f aca="false">VLOOKUP(F496,'شجرة الحسابات'!A:D,3,FALSE())</f>
        <v>#N/A</v>
      </c>
      <c r="I496" s="1" t="e">
        <f aca="false">VLOOKUP(G496,'شجرة الحسابات'!B:E,3,FALSE())</f>
        <v>#N/A</v>
      </c>
      <c r="L496" s="1" t="e">
        <f aca="false">VLOOKUP(K496,'مركز التكلفة'!A:B,2,FALSE())</f>
        <v>#N/A</v>
      </c>
    </row>
    <row r="497" customFormat="false" ht="12.75" hidden="false" customHeight="false" outlineLevel="0" collapsed="false">
      <c r="G497" s="1" t="e">
        <f aca="false">VLOOKUP(F497,'شجرة الحسابات'!A:D,2,FALSE())</f>
        <v>#N/A</v>
      </c>
      <c r="H497" s="1" t="e">
        <f aca="false">VLOOKUP(F497,'شجرة الحسابات'!A:D,3,FALSE())</f>
        <v>#N/A</v>
      </c>
      <c r="I497" s="1" t="e">
        <f aca="false">VLOOKUP(G497,'شجرة الحسابات'!B:E,3,FALSE())</f>
        <v>#N/A</v>
      </c>
      <c r="L497" s="1" t="e">
        <f aca="false">VLOOKUP(K497,'مركز التكلفة'!A:B,2,FALSE())</f>
        <v>#N/A</v>
      </c>
    </row>
    <row r="498" customFormat="false" ht="12.75" hidden="false" customHeight="false" outlineLevel="0" collapsed="false">
      <c r="G498" s="1" t="e">
        <f aca="false">VLOOKUP(F498,'شجرة الحسابات'!A:D,2,FALSE())</f>
        <v>#N/A</v>
      </c>
      <c r="H498" s="1" t="e">
        <f aca="false">VLOOKUP(F498,'شجرة الحسابات'!A:D,3,FALSE())</f>
        <v>#N/A</v>
      </c>
      <c r="I498" s="1" t="e">
        <f aca="false">VLOOKUP(G498,'شجرة الحسابات'!B:E,3,FALSE())</f>
        <v>#N/A</v>
      </c>
      <c r="L498" s="1" t="e">
        <f aca="false">VLOOKUP(K498,'مركز التكلفة'!A:B,2,FALSE())</f>
        <v>#N/A</v>
      </c>
    </row>
    <row r="499" customFormat="false" ht="12.75" hidden="false" customHeight="false" outlineLevel="0" collapsed="false">
      <c r="G499" s="1" t="e">
        <f aca="false">VLOOKUP(F499,'شجرة الحسابات'!A:D,2,FALSE())</f>
        <v>#N/A</v>
      </c>
      <c r="H499" s="1" t="e">
        <f aca="false">VLOOKUP(F499,'شجرة الحسابات'!A:D,3,FALSE())</f>
        <v>#N/A</v>
      </c>
      <c r="I499" s="1" t="e">
        <f aca="false">VLOOKUP(G499,'شجرة الحسابات'!B:E,3,FALSE())</f>
        <v>#N/A</v>
      </c>
      <c r="L499" s="1" t="e">
        <f aca="false">VLOOKUP(K499,'مركز التكلفة'!A:B,2,FALSE())</f>
        <v>#N/A</v>
      </c>
    </row>
    <row r="500" customFormat="false" ht="12.75" hidden="false" customHeight="false" outlineLevel="0" collapsed="false">
      <c r="G500" s="1" t="e">
        <f aca="false">VLOOKUP(F500,'شجرة الحسابات'!A:D,2,FALSE())</f>
        <v>#N/A</v>
      </c>
      <c r="H500" s="1" t="e">
        <f aca="false">VLOOKUP(F500,'شجرة الحسابات'!A:D,3,FALSE())</f>
        <v>#N/A</v>
      </c>
      <c r="I500" s="1" t="e">
        <f aca="false">VLOOKUP(G500,'شجرة الحسابات'!B:E,3,FALSE())</f>
        <v>#N/A</v>
      </c>
      <c r="L500" s="1" t="e">
        <f aca="false">VLOOKUP(K500,'مركز التكلفة'!A:B,2,FALSE())</f>
        <v>#N/A</v>
      </c>
    </row>
    <row r="501" customFormat="false" ht="12.75" hidden="false" customHeight="false" outlineLevel="0" collapsed="false">
      <c r="G501" s="1" t="e">
        <f aca="false">VLOOKUP(F501,'شجرة الحسابات'!A:D,2,FALSE())</f>
        <v>#N/A</v>
      </c>
      <c r="H501" s="1" t="e">
        <f aca="false">VLOOKUP(F501,'شجرة الحسابات'!A:D,3,FALSE())</f>
        <v>#N/A</v>
      </c>
      <c r="I501" s="1" t="e">
        <f aca="false">VLOOKUP(G501,'شجرة الحسابات'!B:E,3,FALSE())</f>
        <v>#N/A</v>
      </c>
      <c r="L501" s="1" t="e">
        <f aca="false">VLOOKUP(K501,'مركز التكلفة'!A:B,2,FALSE())</f>
        <v>#N/A</v>
      </c>
    </row>
    <row r="502" customFormat="false" ht="12.75" hidden="false" customHeight="false" outlineLevel="0" collapsed="false">
      <c r="G502" s="1" t="e">
        <f aca="false">VLOOKUP(F502,'شجرة الحسابات'!A:D,2,FALSE())</f>
        <v>#N/A</v>
      </c>
      <c r="H502" s="1" t="e">
        <f aca="false">VLOOKUP(F502,'شجرة الحسابات'!A:D,3,FALSE())</f>
        <v>#N/A</v>
      </c>
      <c r="I502" s="1" t="e">
        <f aca="false">VLOOKUP(G502,'شجرة الحسابات'!B:E,3,FALSE())</f>
        <v>#N/A</v>
      </c>
      <c r="L502" s="1" t="e">
        <f aca="false">VLOOKUP(K502,'مركز التكلفة'!A:B,2,FALSE())</f>
        <v>#N/A</v>
      </c>
    </row>
    <row r="503" customFormat="false" ht="12.75" hidden="false" customHeight="false" outlineLevel="0" collapsed="false">
      <c r="G503" s="1" t="e">
        <f aca="false">VLOOKUP(F503,'شجرة الحسابات'!A:D,2,FALSE())</f>
        <v>#N/A</v>
      </c>
      <c r="H503" s="1" t="e">
        <f aca="false">VLOOKUP(F503,'شجرة الحسابات'!A:D,3,FALSE())</f>
        <v>#N/A</v>
      </c>
      <c r="I503" s="1" t="e">
        <f aca="false">VLOOKUP(G503,'شجرة الحسابات'!B:E,3,FALSE())</f>
        <v>#N/A</v>
      </c>
      <c r="L503" s="1" t="e">
        <f aca="false">VLOOKUP(K503,'مركز التكلفة'!A:B,2,FALSE())</f>
        <v>#N/A</v>
      </c>
    </row>
    <row r="504" customFormat="false" ht="12.75" hidden="false" customHeight="false" outlineLevel="0" collapsed="false">
      <c r="G504" s="1" t="e">
        <f aca="false">VLOOKUP(F504,'شجرة الحسابات'!A:D,2,FALSE())</f>
        <v>#N/A</v>
      </c>
      <c r="H504" s="1" t="e">
        <f aca="false">VLOOKUP(F504,'شجرة الحسابات'!A:D,3,FALSE())</f>
        <v>#N/A</v>
      </c>
      <c r="I504" s="1" t="e">
        <f aca="false">VLOOKUP(G504,'شجرة الحسابات'!B:E,3,FALSE())</f>
        <v>#N/A</v>
      </c>
      <c r="L504" s="1" t="e">
        <f aca="false">VLOOKUP(K504,'مركز التكلفة'!A:B,2,FALSE())</f>
        <v>#N/A</v>
      </c>
    </row>
    <row r="505" customFormat="false" ht="12.75" hidden="false" customHeight="false" outlineLevel="0" collapsed="false">
      <c r="G505" s="1" t="e">
        <f aca="false">VLOOKUP(F505,'شجرة الحسابات'!A:D,2,FALSE())</f>
        <v>#N/A</v>
      </c>
      <c r="H505" s="1" t="e">
        <f aca="false">VLOOKUP(F505,'شجرة الحسابات'!A:D,3,FALSE())</f>
        <v>#N/A</v>
      </c>
      <c r="I505" s="1" t="e">
        <f aca="false">VLOOKUP(G505,'شجرة الحسابات'!B:E,3,FALSE())</f>
        <v>#N/A</v>
      </c>
      <c r="L505" s="1" t="e">
        <f aca="false">VLOOKUP(K505,'مركز التكلفة'!A:B,2,FALSE())</f>
        <v>#N/A</v>
      </c>
    </row>
    <row r="506" customFormat="false" ht="12.75" hidden="false" customHeight="false" outlineLevel="0" collapsed="false">
      <c r="G506" s="1" t="e">
        <f aca="false">VLOOKUP(F506,'شجرة الحسابات'!A:D,2,FALSE())</f>
        <v>#N/A</v>
      </c>
      <c r="H506" s="1" t="e">
        <f aca="false">VLOOKUP(F506,'شجرة الحسابات'!A:D,3,FALSE())</f>
        <v>#N/A</v>
      </c>
      <c r="I506" s="1" t="e">
        <f aca="false">VLOOKUP(G506,'شجرة الحسابات'!B:E,3,FALSE())</f>
        <v>#N/A</v>
      </c>
      <c r="L506" s="1" t="e">
        <f aca="false">VLOOKUP(K506,'مركز التكلفة'!A:B,2,FALSE())</f>
        <v>#N/A</v>
      </c>
    </row>
    <row r="507" customFormat="false" ht="12.75" hidden="false" customHeight="false" outlineLevel="0" collapsed="false">
      <c r="G507" s="1" t="e">
        <f aca="false">VLOOKUP(F507,'شجرة الحسابات'!A:D,2,FALSE())</f>
        <v>#N/A</v>
      </c>
      <c r="H507" s="1" t="e">
        <f aca="false">VLOOKUP(F507,'شجرة الحسابات'!A:D,3,FALSE())</f>
        <v>#N/A</v>
      </c>
      <c r="I507" s="1" t="e">
        <f aca="false">VLOOKUP(G507,'شجرة الحسابات'!B:E,3,FALSE())</f>
        <v>#N/A</v>
      </c>
      <c r="L507" s="1" t="e">
        <f aca="false">VLOOKUP(K507,'مركز التكلفة'!A:B,2,FALSE())</f>
        <v>#N/A</v>
      </c>
    </row>
    <row r="508" customFormat="false" ht="12.75" hidden="false" customHeight="false" outlineLevel="0" collapsed="false">
      <c r="G508" s="1" t="e">
        <f aca="false">VLOOKUP(F508,'شجرة الحسابات'!A:D,2,FALSE())</f>
        <v>#N/A</v>
      </c>
      <c r="H508" s="1" t="e">
        <f aca="false">VLOOKUP(F508,'شجرة الحسابات'!A:D,3,FALSE())</f>
        <v>#N/A</v>
      </c>
      <c r="I508" s="1" t="e">
        <f aca="false">VLOOKUP(G508,'شجرة الحسابات'!B:E,3,FALSE())</f>
        <v>#N/A</v>
      </c>
      <c r="L508" s="1" t="e">
        <f aca="false">VLOOKUP(K508,'مركز التكلفة'!A:B,2,FALSE())</f>
        <v>#N/A</v>
      </c>
    </row>
    <row r="509" customFormat="false" ht="12.75" hidden="false" customHeight="false" outlineLevel="0" collapsed="false">
      <c r="G509" s="1" t="e">
        <f aca="false">VLOOKUP(F509,'شجرة الحسابات'!A:D,2,FALSE())</f>
        <v>#N/A</v>
      </c>
      <c r="H509" s="1" t="e">
        <f aca="false">VLOOKUP(F509,'شجرة الحسابات'!A:D,3,FALSE())</f>
        <v>#N/A</v>
      </c>
      <c r="I509" s="1" t="e">
        <f aca="false">VLOOKUP(G509,'شجرة الحسابات'!B:E,3,FALSE())</f>
        <v>#N/A</v>
      </c>
      <c r="L509" s="1" t="e">
        <f aca="false">VLOOKUP(K509,'مركز التكلفة'!A:B,2,FALSE())</f>
        <v>#N/A</v>
      </c>
    </row>
    <row r="510" customFormat="false" ht="12.75" hidden="false" customHeight="false" outlineLevel="0" collapsed="false">
      <c r="G510" s="1" t="e">
        <f aca="false">VLOOKUP(F510,'شجرة الحسابات'!A:D,2,FALSE())</f>
        <v>#N/A</v>
      </c>
      <c r="H510" s="1" t="e">
        <f aca="false">VLOOKUP(F510,'شجرة الحسابات'!A:D,3,FALSE())</f>
        <v>#N/A</v>
      </c>
      <c r="I510" s="1" t="e">
        <f aca="false">VLOOKUP(G510,'شجرة الحسابات'!B:E,3,FALSE())</f>
        <v>#N/A</v>
      </c>
      <c r="L510" s="1" t="e">
        <f aca="false">VLOOKUP(K510,'مركز التكلفة'!A:B,2,FALSE())</f>
        <v>#N/A</v>
      </c>
    </row>
    <row r="511" customFormat="false" ht="12.75" hidden="false" customHeight="false" outlineLevel="0" collapsed="false">
      <c r="G511" s="1" t="e">
        <f aca="false">VLOOKUP(F511,'شجرة الحسابات'!A:D,2,FALSE())</f>
        <v>#N/A</v>
      </c>
      <c r="H511" s="1" t="e">
        <f aca="false">VLOOKUP(F511,'شجرة الحسابات'!A:D,3,FALSE())</f>
        <v>#N/A</v>
      </c>
      <c r="I511" s="1" t="e">
        <f aca="false">VLOOKUP(G511,'شجرة الحسابات'!B:E,3,FALSE())</f>
        <v>#N/A</v>
      </c>
      <c r="L511" s="1" t="e">
        <f aca="false">VLOOKUP(K511,'مركز التكلفة'!A:B,2,FALSE())</f>
        <v>#N/A</v>
      </c>
    </row>
    <row r="512" customFormat="false" ht="12.75" hidden="false" customHeight="false" outlineLevel="0" collapsed="false">
      <c r="G512" s="1" t="e">
        <f aca="false">VLOOKUP(F512,'شجرة الحسابات'!A:D,2,FALSE())</f>
        <v>#N/A</v>
      </c>
      <c r="H512" s="1" t="e">
        <f aca="false">VLOOKUP(F512,'شجرة الحسابات'!A:D,3,FALSE())</f>
        <v>#N/A</v>
      </c>
      <c r="I512" s="1" t="e">
        <f aca="false">VLOOKUP(G512,'شجرة الحسابات'!B:E,3,FALSE())</f>
        <v>#N/A</v>
      </c>
      <c r="L512" s="1" t="e">
        <f aca="false">VLOOKUP(K512,'مركز التكلفة'!A:B,2,FALSE())</f>
        <v>#N/A</v>
      </c>
    </row>
    <row r="513" customFormat="false" ht="12.75" hidden="false" customHeight="false" outlineLevel="0" collapsed="false">
      <c r="G513" s="1" t="e">
        <f aca="false">VLOOKUP(F513,'شجرة الحسابات'!A:D,2,FALSE())</f>
        <v>#N/A</v>
      </c>
      <c r="H513" s="1" t="e">
        <f aca="false">VLOOKUP(F513,'شجرة الحسابات'!A:D,3,FALSE())</f>
        <v>#N/A</v>
      </c>
      <c r="I513" s="1" t="e">
        <f aca="false">VLOOKUP(G513,'شجرة الحسابات'!B:E,3,FALSE())</f>
        <v>#N/A</v>
      </c>
      <c r="L513" s="1" t="e">
        <f aca="false">VLOOKUP(K513,'مركز التكلفة'!A:B,2,FALSE())</f>
        <v>#N/A</v>
      </c>
    </row>
    <row r="514" customFormat="false" ht="12.75" hidden="false" customHeight="false" outlineLevel="0" collapsed="false">
      <c r="G514" s="1" t="e">
        <f aca="false">VLOOKUP(F514,'شجرة الحسابات'!A:D,2,FALSE())</f>
        <v>#N/A</v>
      </c>
      <c r="H514" s="1" t="e">
        <f aca="false">VLOOKUP(F514,'شجرة الحسابات'!A:D,3,FALSE())</f>
        <v>#N/A</v>
      </c>
      <c r="I514" s="1" t="e">
        <f aca="false">VLOOKUP(G514,'شجرة الحسابات'!B:E,3,FALSE())</f>
        <v>#N/A</v>
      </c>
      <c r="L514" s="1" t="e">
        <f aca="false">VLOOKUP(K514,'مركز التكلفة'!A:B,2,FALSE())</f>
        <v>#N/A</v>
      </c>
    </row>
    <row r="515" customFormat="false" ht="12.75" hidden="false" customHeight="false" outlineLevel="0" collapsed="false">
      <c r="G515" s="1" t="e">
        <f aca="false">VLOOKUP(F515,'شجرة الحسابات'!A:D,2,FALSE())</f>
        <v>#N/A</v>
      </c>
      <c r="H515" s="1" t="e">
        <f aca="false">VLOOKUP(F515,'شجرة الحسابات'!A:D,3,FALSE())</f>
        <v>#N/A</v>
      </c>
      <c r="I515" s="1" t="e">
        <f aca="false">VLOOKUP(G515,'شجرة الحسابات'!B:E,3,FALSE())</f>
        <v>#N/A</v>
      </c>
      <c r="L515" s="1" t="e">
        <f aca="false">VLOOKUP(K515,'مركز التكلفة'!A:B,2,FALSE())</f>
        <v>#N/A</v>
      </c>
    </row>
    <row r="516" customFormat="false" ht="12.75" hidden="false" customHeight="false" outlineLevel="0" collapsed="false">
      <c r="G516" s="1" t="e">
        <f aca="false">VLOOKUP(F516,'شجرة الحسابات'!A:D,2,FALSE())</f>
        <v>#N/A</v>
      </c>
      <c r="H516" s="1" t="e">
        <f aca="false">VLOOKUP(F516,'شجرة الحسابات'!A:D,3,FALSE())</f>
        <v>#N/A</v>
      </c>
      <c r="I516" s="1" t="e">
        <f aca="false">VLOOKUP(G516,'شجرة الحسابات'!B:E,3,FALSE())</f>
        <v>#N/A</v>
      </c>
      <c r="L516" s="1" t="e">
        <f aca="false">VLOOKUP(K516,'مركز التكلفة'!A:B,2,FALSE())</f>
        <v>#N/A</v>
      </c>
    </row>
    <row r="517" customFormat="false" ht="12.75" hidden="false" customHeight="false" outlineLevel="0" collapsed="false">
      <c r="G517" s="1" t="e">
        <f aca="false">VLOOKUP(F517,'شجرة الحسابات'!A:D,2,FALSE())</f>
        <v>#N/A</v>
      </c>
      <c r="H517" s="1" t="e">
        <f aca="false">VLOOKUP(F517,'شجرة الحسابات'!A:D,3,FALSE())</f>
        <v>#N/A</v>
      </c>
      <c r="I517" s="1" t="e">
        <f aca="false">VLOOKUP(G517,'شجرة الحسابات'!B:E,3,FALSE())</f>
        <v>#N/A</v>
      </c>
      <c r="L517" s="1" t="e">
        <f aca="false">VLOOKUP(K517,'مركز التكلفة'!A:B,2,FALSE())</f>
        <v>#N/A</v>
      </c>
    </row>
    <row r="518" customFormat="false" ht="12.75" hidden="false" customHeight="false" outlineLevel="0" collapsed="false">
      <c r="G518" s="1" t="e">
        <f aca="false">VLOOKUP(F518,'شجرة الحسابات'!A:D,2,FALSE())</f>
        <v>#N/A</v>
      </c>
      <c r="H518" s="1" t="e">
        <f aca="false">VLOOKUP(F518,'شجرة الحسابات'!A:D,3,FALSE())</f>
        <v>#N/A</v>
      </c>
      <c r="I518" s="1" t="e">
        <f aca="false">VLOOKUP(G518,'شجرة الحسابات'!B:E,3,FALSE())</f>
        <v>#N/A</v>
      </c>
      <c r="L518" s="1" t="e">
        <f aca="false">VLOOKUP(K518,'مركز التكلفة'!A:B,2,FALSE())</f>
        <v>#N/A</v>
      </c>
    </row>
    <row r="519" customFormat="false" ht="12.75" hidden="false" customHeight="false" outlineLevel="0" collapsed="false">
      <c r="G519" s="1" t="e">
        <f aca="false">VLOOKUP(F519,'شجرة الحسابات'!A:D,2,FALSE())</f>
        <v>#N/A</v>
      </c>
      <c r="H519" s="1" t="e">
        <f aca="false">VLOOKUP(F519,'شجرة الحسابات'!A:D,3,FALSE())</f>
        <v>#N/A</v>
      </c>
      <c r="I519" s="1" t="e">
        <f aca="false">VLOOKUP(G519,'شجرة الحسابات'!B:E,3,FALSE())</f>
        <v>#N/A</v>
      </c>
      <c r="L519" s="1" t="e">
        <f aca="false">VLOOKUP(K519,'مركز التكلفة'!A:B,2,FALSE())</f>
        <v>#N/A</v>
      </c>
    </row>
    <row r="520" customFormat="false" ht="12.75" hidden="false" customHeight="false" outlineLevel="0" collapsed="false">
      <c r="G520" s="1" t="e">
        <f aca="false">VLOOKUP(F520,'شجرة الحسابات'!A:D,2,FALSE())</f>
        <v>#N/A</v>
      </c>
      <c r="H520" s="1" t="e">
        <f aca="false">VLOOKUP(F520,'شجرة الحسابات'!A:D,3,FALSE())</f>
        <v>#N/A</v>
      </c>
      <c r="I520" s="1" t="e">
        <f aca="false">VLOOKUP(G520,'شجرة الحسابات'!B:E,3,FALSE())</f>
        <v>#N/A</v>
      </c>
      <c r="L520" s="1" t="e">
        <f aca="false">VLOOKUP(K520,'مركز التكلفة'!A:B,2,FALSE())</f>
        <v>#N/A</v>
      </c>
    </row>
    <row r="521" customFormat="false" ht="12.75" hidden="false" customHeight="false" outlineLevel="0" collapsed="false">
      <c r="G521" s="1" t="e">
        <f aca="false">VLOOKUP(F521,'شجرة الحسابات'!A:D,2,FALSE())</f>
        <v>#N/A</v>
      </c>
      <c r="H521" s="1" t="e">
        <f aca="false">VLOOKUP(F521,'شجرة الحسابات'!A:D,3,FALSE())</f>
        <v>#N/A</v>
      </c>
      <c r="I521" s="1" t="e">
        <f aca="false">VLOOKUP(G521,'شجرة الحسابات'!B:E,3,FALSE())</f>
        <v>#N/A</v>
      </c>
      <c r="L521" s="1" t="e">
        <f aca="false">VLOOKUP(K521,'مركز التكلفة'!A:B,2,FALSE())</f>
        <v>#N/A</v>
      </c>
    </row>
    <row r="522" customFormat="false" ht="12.75" hidden="false" customHeight="false" outlineLevel="0" collapsed="false">
      <c r="G522" s="1" t="e">
        <f aca="false">VLOOKUP(F522,'شجرة الحسابات'!A:D,2,FALSE())</f>
        <v>#N/A</v>
      </c>
      <c r="H522" s="1" t="e">
        <f aca="false">VLOOKUP(F522,'شجرة الحسابات'!A:D,3,FALSE())</f>
        <v>#N/A</v>
      </c>
      <c r="I522" s="1" t="e">
        <f aca="false">VLOOKUP(G522,'شجرة الحسابات'!B:E,3,FALSE())</f>
        <v>#N/A</v>
      </c>
      <c r="L522" s="1" t="e">
        <f aca="false">VLOOKUP(K522,'مركز التكلفة'!A:B,2,FALSE())</f>
        <v>#N/A</v>
      </c>
    </row>
    <row r="523" customFormat="false" ht="12.75" hidden="false" customHeight="false" outlineLevel="0" collapsed="false">
      <c r="G523" s="1" t="e">
        <f aca="false">VLOOKUP(F523,'شجرة الحسابات'!A:D,2,FALSE())</f>
        <v>#N/A</v>
      </c>
      <c r="H523" s="1" t="e">
        <f aca="false">VLOOKUP(F523,'شجرة الحسابات'!A:D,3,FALSE())</f>
        <v>#N/A</v>
      </c>
      <c r="I523" s="1" t="e">
        <f aca="false">VLOOKUP(G523,'شجرة الحسابات'!B:E,3,FALSE())</f>
        <v>#N/A</v>
      </c>
      <c r="L523" s="1" t="e">
        <f aca="false">VLOOKUP(K523,'مركز التكلفة'!A:B,2,FALSE())</f>
        <v>#N/A</v>
      </c>
    </row>
    <row r="524" customFormat="false" ht="12.75" hidden="false" customHeight="false" outlineLevel="0" collapsed="false">
      <c r="G524" s="1" t="e">
        <f aca="false">VLOOKUP(F524,'شجرة الحسابات'!A:D,2,FALSE())</f>
        <v>#N/A</v>
      </c>
      <c r="H524" s="1" t="e">
        <f aca="false">VLOOKUP(F524,'شجرة الحسابات'!A:D,3,FALSE())</f>
        <v>#N/A</v>
      </c>
      <c r="I524" s="1" t="e">
        <f aca="false">VLOOKUP(G524,'شجرة الحسابات'!B:E,3,FALSE())</f>
        <v>#N/A</v>
      </c>
      <c r="L524" s="1" t="e">
        <f aca="false">VLOOKUP(K524,'مركز التكلفة'!A:B,2,FALSE())</f>
        <v>#N/A</v>
      </c>
    </row>
    <row r="525" customFormat="false" ht="12.75" hidden="false" customHeight="false" outlineLevel="0" collapsed="false">
      <c r="G525" s="1" t="e">
        <f aca="false">VLOOKUP(F525,'شجرة الحسابات'!A:D,2,FALSE())</f>
        <v>#N/A</v>
      </c>
      <c r="H525" s="1" t="e">
        <f aca="false">VLOOKUP(F525,'شجرة الحسابات'!A:D,3,FALSE())</f>
        <v>#N/A</v>
      </c>
      <c r="I525" s="1" t="e">
        <f aca="false">VLOOKUP(G525,'شجرة الحسابات'!B:E,3,FALSE())</f>
        <v>#N/A</v>
      </c>
      <c r="L525" s="1" t="e">
        <f aca="false">VLOOKUP(K525,'مركز التكلفة'!A:B,2,FALSE())</f>
        <v>#N/A</v>
      </c>
    </row>
    <row r="526" customFormat="false" ht="12.75" hidden="false" customHeight="false" outlineLevel="0" collapsed="false">
      <c r="G526" s="1" t="e">
        <f aca="false">VLOOKUP(F526,'شجرة الحسابات'!A:D,2,FALSE())</f>
        <v>#N/A</v>
      </c>
      <c r="H526" s="1" t="e">
        <f aca="false">VLOOKUP(F526,'شجرة الحسابات'!A:D,3,FALSE())</f>
        <v>#N/A</v>
      </c>
      <c r="I526" s="1" t="e">
        <f aca="false">VLOOKUP(G526,'شجرة الحسابات'!B:E,3,FALSE())</f>
        <v>#N/A</v>
      </c>
      <c r="L526" s="1" t="e">
        <f aca="false">VLOOKUP(K526,'مركز التكلفة'!A:B,2,FALSE())</f>
        <v>#N/A</v>
      </c>
    </row>
    <row r="527" customFormat="false" ht="12.75" hidden="false" customHeight="false" outlineLevel="0" collapsed="false">
      <c r="G527" s="1" t="e">
        <f aca="false">VLOOKUP(F527,'شجرة الحسابات'!A:D,2,FALSE())</f>
        <v>#N/A</v>
      </c>
      <c r="H527" s="1" t="e">
        <f aca="false">VLOOKUP(F527,'شجرة الحسابات'!A:D,3,FALSE())</f>
        <v>#N/A</v>
      </c>
      <c r="I527" s="1" t="e">
        <f aca="false">VLOOKUP(G527,'شجرة الحسابات'!B:E,3,FALSE())</f>
        <v>#N/A</v>
      </c>
      <c r="L527" s="1" t="e">
        <f aca="false">VLOOKUP(K527,'مركز التكلفة'!A:B,2,FALSE())</f>
        <v>#N/A</v>
      </c>
    </row>
    <row r="528" customFormat="false" ht="12.75" hidden="false" customHeight="false" outlineLevel="0" collapsed="false">
      <c r="G528" s="1" t="e">
        <f aca="false">VLOOKUP(F528,'شجرة الحسابات'!A:D,2,FALSE())</f>
        <v>#N/A</v>
      </c>
      <c r="H528" s="1" t="e">
        <f aca="false">VLOOKUP(F528,'شجرة الحسابات'!A:D,3,FALSE())</f>
        <v>#N/A</v>
      </c>
      <c r="I528" s="1" t="e">
        <f aca="false">VLOOKUP(G528,'شجرة الحسابات'!B:E,3,FALSE())</f>
        <v>#N/A</v>
      </c>
      <c r="L528" s="1" t="e">
        <f aca="false">VLOOKUP(K528,'مركز التكلفة'!A:B,2,FALSE())</f>
        <v>#N/A</v>
      </c>
    </row>
    <row r="529" customFormat="false" ht="12.75" hidden="false" customHeight="false" outlineLevel="0" collapsed="false">
      <c r="G529" s="1" t="e">
        <f aca="false">VLOOKUP(F529,'شجرة الحسابات'!A:D,2,FALSE())</f>
        <v>#N/A</v>
      </c>
      <c r="H529" s="1" t="e">
        <f aca="false">VLOOKUP(F529,'شجرة الحسابات'!A:D,3,FALSE())</f>
        <v>#N/A</v>
      </c>
      <c r="I529" s="1" t="e">
        <f aca="false">VLOOKUP(G529,'شجرة الحسابات'!B:E,3,FALSE())</f>
        <v>#N/A</v>
      </c>
      <c r="L529" s="1" t="e">
        <f aca="false">VLOOKUP(K529,'مركز التكلفة'!A:B,2,FALSE())</f>
        <v>#N/A</v>
      </c>
    </row>
    <row r="530" customFormat="false" ht="12.75" hidden="false" customHeight="false" outlineLevel="0" collapsed="false">
      <c r="G530" s="1" t="e">
        <f aca="false">VLOOKUP(F530,'شجرة الحسابات'!A:D,2,FALSE())</f>
        <v>#N/A</v>
      </c>
      <c r="H530" s="1" t="e">
        <f aca="false">VLOOKUP(F530,'شجرة الحسابات'!A:D,3,FALSE())</f>
        <v>#N/A</v>
      </c>
      <c r="I530" s="1" t="e">
        <f aca="false">VLOOKUP(G530,'شجرة الحسابات'!B:E,3,FALSE())</f>
        <v>#N/A</v>
      </c>
      <c r="L530" s="1" t="e">
        <f aca="false">VLOOKUP(K530,'مركز التكلفة'!A:B,2,FALSE())</f>
        <v>#N/A</v>
      </c>
    </row>
    <row r="531" customFormat="false" ht="12.75" hidden="false" customHeight="false" outlineLevel="0" collapsed="false">
      <c r="G531" s="1" t="e">
        <f aca="false">VLOOKUP(F531,'شجرة الحسابات'!A:D,2,FALSE())</f>
        <v>#N/A</v>
      </c>
      <c r="H531" s="1" t="e">
        <f aca="false">VLOOKUP(F531,'شجرة الحسابات'!A:D,3,FALSE())</f>
        <v>#N/A</v>
      </c>
      <c r="I531" s="1" t="e">
        <f aca="false">VLOOKUP(G531,'شجرة الحسابات'!B:E,3,FALSE())</f>
        <v>#N/A</v>
      </c>
      <c r="L531" s="1" t="e">
        <f aca="false">VLOOKUP(K531,'مركز التكلفة'!A:B,2,FALSE())</f>
        <v>#N/A</v>
      </c>
    </row>
    <row r="532" customFormat="false" ht="12.75" hidden="false" customHeight="false" outlineLevel="0" collapsed="false">
      <c r="G532" s="1" t="e">
        <f aca="false">VLOOKUP(F532,'شجرة الحسابات'!A:D,2,FALSE())</f>
        <v>#N/A</v>
      </c>
      <c r="H532" s="1" t="e">
        <f aca="false">VLOOKUP(F532,'شجرة الحسابات'!A:D,3,FALSE())</f>
        <v>#N/A</v>
      </c>
      <c r="I532" s="1" t="e">
        <f aca="false">VLOOKUP(G532,'شجرة الحسابات'!B:E,3,FALSE())</f>
        <v>#N/A</v>
      </c>
      <c r="L532" s="1" t="e">
        <f aca="false">VLOOKUP(K532,'مركز التكلفة'!A:B,2,FALSE())</f>
        <v>#N/A</v>
      </c>
    </row>
    <row r="533" customFormat="false" ht="12.75" hidden="false" customHeight="false" outlineLevel="0" collapsed="false">
      <c r="G533" s="1" t="e">
        <f aca="false">VLOOKUP(F533,'شجرة الحسابات'!A:D,2,FALSE())</f>
        <v>#N/A</v>
      </c>
      <c r="H533" s="1" t="e">
        <f aca="false">VLOOKUP(F533,'شجرة الحسابات'!A:D,3,FALSE())</f>
        <v>#N/A</v>
      </c>
      <c r="I533" s="1" t="e">
        <f aca="false">VLOOKUP(G533,'شجرة الحسابات'!B:E,3,FALSE())</f>
        <v>#N/A</v>
      </c>
      <c r="L533" s="1" t="e">
        <f aca="false">VLOOKUP(K533,'مركز التكلفة'!A:B,2,FALSE())</f>
        <v>#N/A</v>
      </c>
    </row>
    <row r="534" customFormat="false" ht="12.75" hidden="false" customHeight="false" outlineLevel="0" collapsed="false">
      <c r="G534" s="1" t="e">
        <f aca="false">VLOOKUP(F534,'شجرة الحسابات'!A:D,2,FALSE())</f>
        <v>#N/A</v>
      </c>
      <c r="H534" s="1" t="e">
        <f aca="false">VLOOKUP(F534,'شجرة الحسابات'!A:D,3,FALSE())</f>
        <v>#N/A</v>
      </c>
      <c r="I534" s="1" t="e">
        <f aca="false">VLOOKUP(G534,'شجرة الحسابات'!B:E,3,FALSE())</f>
        <v>#N/A</v>
      </c>
      <c r="L534" s="1" t="e">
        <f aca="false">VLOOKUP(K534,'مركز التكلفة'!A:B,2,FALSE())</f>
        <v>#N/A</v>
      </c>
    </row>
    <row r="535" customFormat="false" ht="12.75" hidden="false" customHeight="false" outlineLevel="0" collapsed="false">
      <c r="G535" s="1" t="e">
        <f aca="false">VLOOKUP(F535,'شجرة الحسابات'!A:D,2,FALSE())</f>
        <v>#N/A</v>
      </c>
      <c r="H535" s="1" t="e">
        <f aca="false">VLOOKUP(F535,'شجرة الحسابات'!A:D,3,FALSE())</f>
        <v>#N/A</v>
      </c>
      <c r="I535" s="1" t="e">
        <f aca="false">VLOOKUP(G535,'شجرة الحسابات'!B:E,3,FALSE())</f>
        <v>#N/A</v>
      </c>
      <c r="L535" s="1" t="e">
        <f aca="false">VLOOKUP(K535,'مركز التكلفة'!A:B,2,FALSE())</f>
        <v>#N/A</v>
      </c>
    </row>
    <row r="536" customFormat="false" ht="12.75" hidden="false" customHeight="false" outlineLevel="0" collapsed="false">
      <c r="G536" s="1" t="e">
        <f aca="false">VLOOKUP(F536,'شجرة الحسابات'!A:D,2,FALSE())</f>
        <v>#N/A</v>
      </c>
      <c r="H536" s="1" t="e">
        <f aca="false">VLOOKUP(F536,'شجرة الحسابات'!A:D,3,FALSE())</f>
        <v>#N/A</v>
      </c>
      <c r="I536" s="1" t="e">
        <f aca="false">VLOOKUP(G536,'شجرة الحسابات'!B:E,3,FALSE())</f>
        <v>#N/A</v>
      </c>
      <c r="L536" s="1" t="e">
        <f aca="false">VLOOKUP(K536,'مركز التكلفة'!A:B,2,FALSE())</f>
        <v>#N/A</v>
      </c>
    </row>
    <row r="537" customFormat="false" ht="12.75" hidden="false" customHeight="false" outlineLevel="0" collapsed="false">
      <c r="G537" s="1" t="e">
        <f aca="false">VLOOKUP(F537,'شجرة الحسابات'!A:D,2,FALSE())</f>
        <v>#N/A</v>
      </c>
      <c r="H537" s="1" t="e">
        <f aca="false">VLOOKUP(F537,'شجرة الحسابات'!A:D,3,FALSE())</f>
        <v>#N/A</v>
      </c>
      <c r="I537" s="1" t="e">
        <f aca="false">VLOOKUP(G537,'شجرة الحسابات'!B:E,3,FALSE())</f>
        <v>#N/A</v>
      </c>
      <c r="L537" s="1" t="e">
        <f aca="false">VLOOKUP(K537,'مركز التكلفة'!A:B,2,FALSE())</f>
        <v>#N/A</v>
      </c>
    </row>
    <row r="538" customFormat="false" ht="12.75" hidden="false" customHeight="false" outlineLevel="0" collapsed="false">
      <c r="G538" s="1" t="e">
        <f aca="false">VLOOKUP(F538,'شجرة الحسابات'!A:D,2,FALSE())</f>
        <v>#N/A</v>
      </c>
      <c r="H538" s="1" t="e">
        <f aca="false">VLOOKUP(F538,'شجرة الحسابات'!A:D,3,FALSE())</f>
        <v>#N/A</v>
      </c>
      <c r="I538" s="1" t="e">
        <f aca="false">VLOOKUP(G538,'شجرة الحسابات'!B:E,3,FALSE())</f>
        <v>#N/A</v>
      </c>
      <c r="L538" s="1" t="e">
        <f aca="false">VLOOKUP(K538,'مركز التكلفة'!A:B,2,FALSE())</f>
        <v>#N/A</v>
      </c>
    </row>
    <row r="539" customFormat="false" ht="12.75" hidden="false" customHeight="false" outlineLevel="0" collapsed="false">
      <c r="G539" s="1" t="e">
        <f aca="false">VLOOKUP(F539,'شجرة الحسابات'!A:D,2,FALSE())</f>
        <v>#N/A</v>
      </c>
      <c r="H539" s="1" t="e">
        <f aca="false">VLOOKUP(F539,'شجرة الحسابات'!A:D,3,FALSE())</f>
        <v>#N/A</v>
      </c>
      <c r="I539" s="1" t="e">
        <f aca="false">VLOOKUP(G539,'شجرة الحسابات'!B:E,3,FALSE())</f>
        <v>#N/A</v>
      </c>
      <c r="L539" s="1" t="e">
        <f aca="false">VLOOKUP(K539,'مركز التكلفة'!A:B,2,FALSE())</f>
        <v>#N/A</v>
      </c>
    </row>
    <row r="540" customFormat="false" ht="12.75" hidden="false" customHeight="false" outlineLevel="0" collapsed="false">
      <c r="G540" s="1" t="e">
        <f aca="false">VLOOKUP(F540,'شجرة الحسابات'!A:D,2,FALSE())</f>
        <v>#N/A</v>
      </c>
      <c r="H540" s="1" t="e">
        <f aca="false">VLOOKUP(F540,'شجرة الحسابات'!A:D,3,FALSE())</f>
        <v>#N/A</v>
      </c>
      <c r="I540" s="1" t="e">
        <f aca="false">VLOOKUP(G540,'شجرة الحسابات'!B:E,3,FALSE())</f>
        <v>#N/A</v>
      </c>
      <c r="L540" s="1" t="e">
        <f aca="false">VLOOKUP(K540,'مركز التكلفة'!A:B,2,FALSE())</f>
        <v>#N/A</v>
      </c>
    </row>
    <row r="541" customFormat="false" ht="12.75" hidden="false" customHeight="false" outlineLevel="0" collapsed="false">
      <c r="G541" s="1" t="e">
        <f aca="false">VLOOKUP(F541,'شجرة الحسابات'!A:D,2,FALSE())</f>
        <v>#N/A</v>
      </c>
      <c r="H541" s="1" t="e">
        <f aca="false">VLOOKUP(F541,'شجرة الحسابات'!A:D,3,FALSE())</f>
        <v>#N/A</v>
      </c>
      <c r="I541" s="1" t="e">
        <f aca="false">VLOOKUP(G541,'شجرة الحسابات'!B:E,3,FALSE())</f>
        <v>#N/A</v>
      </c>
      <c r="L541" s="1" t="e">
        <f aca="false">VLOOKUP(K541,'مركز التكلفة'!A:B,2,FALSE())</f>
        <v>#N/A</v>
      </c>
    </row>
    <row r="542" customFormat="false" ht="12.75" hidden="false" customHeight="false" outlineLevel="0" collapsed="false">
      <c r="G542" s="1" t="e">
        <f aca="false">VLOOKUP(F542,'شجرة الحسابات'!A:D,2,FALSE())</f>
        <v>#N/A</v>
      </c>
      <c r="H542" s="1" t="e">
        <f aca="false">VLOOKUP(F542,'شجرة الحسابات'!A:D,3,FALSE())</f>
        <v>#N/A</v>
      </c>
      <c r="I542" s="1" t="e">
        <f aca="false">VLOOKUP(G542,'شجرة الحسابات'!B:E,3,FALSE())</f>
        <v>#N/A</v>
      </c>
      <c r="L542" s="1" t="e">
        <f aca="false">VLOOKUP(K542,'مركز التكلفة'!A:B,2,FALSE())</f>
        <v>#N/A</v>
      </c>
    </row>
    <row r="543" customFormat="false" ht="12.75" hidden="false" customHeight="false" outlineLevel="0" collapsed="false">
      <c r="G543" s="1" t="e">
        <f aca="false">VLOOKUP(F543,'شجرة الحسابات'!A:D,2,FALSE())</f>
        <v>#N/A</v>
      </c>
      <c r="H543" s="1" t="e">
        <f aca="false">VLOOKUP(F543,'شجرة الحسابات'!A:D,3,FALSE())</f>
        <v>#N/A</v>
      </c>
      <c r="I543" s="1" t="e">
        <f aca="false">VLOOKUP(G543,'شجرة الحسابات'!B:E,3,FALSE())</f>
        <v>#N/A</v>
      </c>
      <c r="L543" s="1" t="e">
        <f aca="false">VLOOKUP(K543,'مركز التكلفة'!A:B,2,FALSE())</f>
        <v>#N/A</v>
      </c>
    </row>
    <row r="544" customFormat="false" ht="12.75" hidden="false" customHeight="false" outlineLevel="0" collapsed="false">
      <c r="G544" s="1" t="e">
        <f aca="false">VLOOKUP(F544,'شجرة الحسابات'!A:D,2,FALSE())</f>
        <v>#N/A</v>
      </c>
      <c r="H544" s="1" t="e">
        <f aca="false">VLOOKUP(F544,'شجرة الحسابات'!A:D,3,FALSE())</f>
        <v>#N/A</v>
      </c>
      <c r="I544" s="1" t="e">
        <f aca="false">VLOOKUP(G544,'شجرة الحسابات'!B:E,3,FALSE())</f>
        <v>#N/A</v>
      </c>
      <c r="L544" s="1" t="e">
        <f aca="false">VLOOKUP(K544,'مركز التكلفة'!A:B,2,FALSE())</f>
        <v>#N/A</v>
      </c>
    </row>
    <row r="545" customFormat="false" ht="12.75" hidden="false" customHeight="false" outlineLevel="0" collapsed="false">
      <c r="G545" s="1" t="e">
        <f aca="false">VLOOKUP(F545,'شجرة الحسابات'!A:D,2,FALSE())</f>
        <v>#N/A</v>
      </c>
      <c r="H545" s="1" t="e">
        <f aca="false">VLOOKUP(F545,'شجرة الحسابات'!A:D,3,FALSE())</f>
        <v>#N/A</v>
      </c>
      <c r="I545" s="1" t="e">
        <f aca="false">VLOOKUP(G545,'شجرة الحسابات'!B:E,3,FALSE())</f>
        <v>#N/A</v>
      </c>
      <c r="L545" s="1" t="e">
        <f aca="false">VLOOKUP(K545,'مركز التكلفة'!A:B,2,FALSE())</f>
        <v>#N/A</v>
      </c>
    </row>
    <row r="546" customFormat="false" ht="12.75" hidden="false" customHeight="false" outlineLevel="0" collapsed="false">
      <c r="G546" s="1" t="e">
        <f aca="false">VLOOKUP(F546,'شجرة الحسابات'!A:D,2,FALSE())</f>
        <v>#N/A</v>
      </c>
      <c r="H546" s="1" t="e">
        <f aca="false">VLOOKUP(F546,'شجرة الحسابات'!A:D,3,FALSE())</f>
        <v>#N/A</v>
      </c>
      <c r="I546" s="1" t="e">
        <f aca="false">VLOOKUP(G546,'شجرة الحسابات'!B:E,3,FALSE())</f>
        <v>#N/A</v>
      </c>
      <c r="L546" s="1" t="e">
        <f aca="false">VLOOKUP(K546,'مركز التكلفة'!A:B,2,FALSE())</f>
        <v>#N/A</v>
      </c>
    </row>
    <row r="547" customFormat="false" ht="12.75" hidden="false" customHeight="false" outlineLevel="0" collapsed="false">
      <c r="G547" s="1" t="e">
        <f aca="false">VLOOKUP(F547,'شجرة الحسابات'!A:D,2,FALSE())</f>
        <v>#N/A</v>
      </c>
      <c r="H547" s="1" t="e">
        <f aca="false">VLOOKUP(F547,'شجرة الحسابات'!A:D,3,FALSE())</f>
        <v>#N/A</v>
      </c>
      <c r="I547" s="1" t="e">
        <f aca="false">VLOOKUP(G547,'شجرة الحسابات'!B:E,3,FALSE())</f>
        <v>#N/A</v>
      </c>
      <c r="L547" s="1" t="e">
        <f aca="false">VLOOKUP(K547,'مركز التكلفة'!A:B,2,FALSE())</f>
        <v>#N/A</v>
      </c>
    </row>
    <row r="548" customFormat="false" ht="12.75" hidden="false" customHeight="false" outlineLevel="0" collapsed="false">
      <c r="G548" s="1" t="e">
        <f aca="false">VLOOKUP(F548,'شجرة الحسابات'!A:D,2,FALSE())</f>
        <v>#N/A</v>
      </c>
      <c r="H548" s="1" t="e">
        <f aca="false">VLOOKUP(F548,'شجرة الحسابات'!A:D,3,FALSE())</f>
        <v>#N/A</v>
      </c>
      <c r="I548" s="1" t="e">
        <f aca="false">VLOOKUP(G548,'شجرة الحسابات'!B:E,3,FALSE())</f>
        <v>#N/A</v>
      </c>
      <c r="L548" s="1" t="e">
        <f aca="false">VLOOKUP(K548,'مركز التكلفة'!A:B,2,FALSE())</f>
        <v>#N/A</v>
      </c>
    </row>
    <row r="549" customFormat="false" ht="12.75" hidden="false" customHeight="false" outlineLevel="0" collapsed="false">
      <c r="G549" s="1" t="e">
        <f aca="false">VLOOKUP(F549,'شجرة الحسابات'!A:D,2,FALSE())</f>
        <v>#N/A</v>
      </c>
      <c r="H549" s="1" t="e">
        <f aca="false">VLOOKUP(F549,'شجرة الحسابات'!A:D,3,FALSE())</f>
        <v>#N/A</v>
      </c>
      <c r="I549" s="1" t="e">
        <f aca="false">VLOOKUP(G549,'شجرة الحسابات'!B:E,3,FALSE())</f>
        <v>#N/A</v>
      </c>
      <c r="L549" s="1" t="e">
        <f aca="false">VLOOKUP(K549,'مركز التكلفة'!A:B,2,FALSE())</f>
        <v>#N/A</v>
      </c>
    </row>
    <row r="550" customFormat="false" ht="12.75" hidden="false" customHeight="false" outlineLevel="0" collapsed="false">
      <c r="G550" s="1" t="e">
        <f aca="false">VLOOKUP(F550,'شجرة الحسابات'!A:D,2,FALSE())</f>
        <v>#N/A</v>
      </c>
      <c r="H550" s="1" t="e">
        <f aca="false">VLOOKUP(F550,'شجرة الحسابات'!A:D,3,FALSE())</f>
        <v>#N/A</v>
      </c>
      <c r="I550" s="1" t="e">
        <f aca="false">VLOOKUP(G550,'شجرة الحسابات'!B:E,3,FALSE())</f>
        <v>#N/A</v>
      </c>
      <c r="L550" s="1" t="e">
        <f aca="false">VLOOKUP(K550,'مركز التكلفة'!A:B,2,FALSE())</f>
        <v>#N/A</v>
      </c>
    </row>
    <row r="551" customFormat="false" ht="12.75" hidden="false" customHeight="false" outlineLevel="0" collapsed="false">
      <c r="G551" s="1" t="e">
        <f aca="false">VLOOKUP(F551,'شجرة الحسابات'!A:D,2,FALSE())</f>
        <v>#N/A</v>
      </c>
      <c r="H551" s="1" t="e">
        <f aca="false">VLOOKUP(F551,'شجرة الحسابات'!A:D,3,FALSE())</f>
        <v>#N/A</v>
      </c>
      <c r="I551" s="1" t="e">
        <f aca="false">VLOOKUP(G551,'شجرة الحسابات'!B:E,3,FALSE())</f>
        <v>#N/A</v>
      </c>
      <c r="L551" s="1" t="e">
        <f aca="false">VLOOKUP(K551,'مركز التكلفة'!A:B,2,FALSE())</f>
        <v>#N/A</v>
      </c>
    </row>
    <row r="552" customFormat="false" ht="12.75" hidden="false" customHeight="false" outlineLevel="0" collapsed="false">
      <c r="G552" s="1" t="e">
        <f aca="false">VLOOKUP(F552,'شجرة الحسابات'!A:D,2,FALSE())</f>
        <v>#N/A</v>
      </c>
      <c r="H552" s="1" t="e">
        <f aca="false">VLOOKUP(F552,'شجرة الحسابات'!A:D,3,FALSE())</f>
        <v>#N/A</v>
      </c>
      <c r="I552" s="1" t="e">
        <f aca="false">VLOOKUP(G552,'شجرة الحسابات'!B:E,3,FALSE())</f>
        <v>#N/A</v>
      </c>
      <c r="L552" s="1" t="e">
        <f aca="false">VLOOKUP(K552,'مركز التكلفة'!A:B,2,FALSE())</f>
        <v>#N/A</v>
      </c>
    </row>
    <row r="553" customFormat="false" ht="12.75" hidden="false" customHeight="false" outlineLevel="0" collapsed="false">
      <c r="G553" s="1" t="e">
        <f aca="false">VLOOKUP(F553,'شجرة الحسابات'!A:D,2,FALSE())</f>
        <v>#N/A</v>
      </c>
      <c r="H553" s="1" t="e">
        <f aca="false">VLOOKUP(F553,'شجرة الحسابات'!A:D,3,FALSE())</f>
        <v>#N/A</v>
      </c>
      <c r="I553" s="1" t="e">
        <f aca="false">VLOOKUP(G553,'شجرة الحسابات'!B:E,3,FALSE())</f>
        <v>#N/A</v>
      </c>
      <c r="L553" s="1" t="e">
        <f aca="false">VLOOKUP(K553,'مركز التكلفة'!A:B,2,FALSE())</f>
        <v>#N/A</v>
      </c>
    </row>
    <row r="554" customFormat="false" ht="12.75" hidden="false" customHeight="false" outlineLevel="0" collapsed="false">
      <c r="G554" s="1" t="e">
        <f aca="false">VLOOKUP(F554,'شجرة الحسابات'!A:D,2,FALSE())</f>
        <v>#N/A</v>
      </c>
      <c r="H554" s="1" t="e">
        <f aca="false">VLOOKUP(F554,'شجرة الحسابات'!A:D,3,FALSE())</f>
        <v>#N/A</v>
      </c>
      <c r="I554" s="1" t="e">
        <f aca="false">VLOOKUP(G554,'شجرة الحسابات'!B:E,3,FALSE())</f>
        <v>#N/A</v>
      </c>
      <c r="L554" s="1" t="e">
        <f aca="false">VLOOKUP(K554,'مركز التكلفة'!A:B,2,FALSE())</f>
        <v>#N/A</v>
      </c>
    </row>
    <row r="555" customFormat="false" ht="12.75" hidden="false" customHeight="false" outlineLevel="0" collapsed="false">
      <c r="G555" s="1" t="e">
        <f aca="false">VLOOKUP(F555,'شجرة الحسابات'!A:D,2,FALSE())</f>
        <v>#N/A</v>
      </c>
      <c r="H555" s="1" t="e">
        <f aca="false">VLOOKUP(F555,'شجرة الحسابات'!A:D,3,FALSE())</f>
        <v>#N/A</v>
      </c>
      <c r="I555" s="1" t="e">
        <f aca="false">VLOOKUP(G555,'شجرة الحسابات'!B:E,3,FALSE())</f>
        <v>#N/A</v>
      </c>
      <c r="L555" s="1" t="e">
        <f aca="false">VLOOKUP(K555,'مركز التكلفة'!A:B,2,FALSE())</f>
        <v>#N/A</v>
      </c>
    </row>
    <row r="556" customFormat="false" ht="12.75" hidden="false" customHeight="false" outlineLevel="0" collapsed="false">
      <c r="G556" s="1" t="e">
        <f aca="false">VLOOKUP(F556,'شجرة الحسابات'!A:D,2,FALSE())</f>
        <v>#N/A</v>
      </c>
      <c r="H556" s="1" t="e">
        <f aca="false">VLOOKUP(F556,'شجرة الحسابات'!A:D,3,FALSE())</f>
        <v>#N/A</v>
      </c>
      <c r="I556" s="1" t="e">
        <f aca="false">VLOOKUP(G556,'شجرة الحسابات'!B:E,3,FALSE())</f>
        <v>#N/A</v>
      </c>
      <c r="L556" s="1" t="e">
        <f aca="false">VLOOKUP(K556,'مركز التكلفة'!A:B,2,FALSE())</f>
        <v>#N/A</v>
      </c>
    </row>
    <row r="557" customFormat="false" ht="12.75" hidden="false" customHeight="false" outlineLevel="0" collapsed="false">
      <c r="G557" s="1" t="e">
        <f aca="false">VLOOKUP(F557,'شجرة الحسابات'!A:D,2,FALSE())</f>
        <v>#N/A</v>
      </c>
      <c r="H557" s="1" t="e">
        <f aca="false">VLOOKUP(F557,'شجرة الحسابات'!A:D,3,FALSE())</f>
        <v>#N/A</v>
      </c>
      <c r="I557" s="1" t="e">
        <f aca="false">VLOOKUP(G557,'شجرة الحسابات'!B:E,3,FALSE())</f>
        <v>#N/A</v>
      </c>
      <c r="L557" s="1" t="e">
        <f aca="false">VLOOKUP(K557,'مركز التكلفة'!A:B,2,FALSE())</f>
        <v>#N/A</v>
      </c>
    </row>
    <row r="558" customFormat="false" ht="12.75" hidden="false" customHeight="false" outlineLevel="0" collapsed="false">
      <c r="G558" s="1" t="e">
        <f aca="false">VLOOKUP(F558,'شجرة الحسابات'!A:D,2,FALSE())</f>
        <v>#N/A</v>
      </c>
      <c r="H558" s="1" t="e">
        <f aca="false">VLOOKUP(F558,'شجرة الحسابات'!A:D,3,FALSE())</f>
        <v>#N/A</v>
      </c>
      <c r="I558" s="1" t="e">
        <f aca="false">VLOOKUP(G558,'شجرة الحسابات'!B:E,3,FALSE())</f>
        <v>#N/A</v>
      </c>
      <c r="L558" s="1" t="e">
        <f aca="false">VLOOKUP(K558,'مركز التكلفة'!A:B,2,FALSE())</f>
        <v>#N/A</v>
      </c>
    </row>
    <row r="559" customFormat="false" ht="12.75" hidden="false" customHeight="false" outlineLevel="0" collapsed="false">
      <c r="G559" s="1" t="e">
        <f aca="false">VLOOKUP(F559,'شجرة الحسابات'!A:D,2,FALSE())</f>
        <v>#N/A</v>
      </c>
      <c r="H559" s="1" t="e">
        <f aca="false">VLOOKUP(F559,'شجرة الحسابات'!A:D,3,FALSE())</f>
        <v>#N/A</v>
      </c>
      <c r="I559" s="1" t="e">
        <f aca="false">VLOOKUP(G559,'شجرة الحسابات'!B:E,3,FALSE())</f>
        <v>#N/A</v>
      </c>
      <c r="L559" s="1" t="e">
        <f aca="false">VLOOKUP(K559,'مركز التكلفة'!A:B,2,FALSE())</f>
        <v>#N/A</v>
      </c>
    </row>
    <row r="560" customFormat="false" ht="12.75" hidden="false" customHeight="false" outlineLevel="0" collapsed="false">
      <c r="G560" s="1" t="e">
        <f aca="false">VLOOKUP(F560,'شجرة الحسابات'!A:D,2,FALSE())</f>
        <v>#N/A</v>
      </c>
      <c r="H560" s="1" t="e">
        <f aca="false">VLOOKUP(F560,'شجرة الحسابات'!A:D,3,FALSE())</f>
        <v>#N/A</v>
      </c>
      <c r="I560" s="1" t="e">
        <f aca="false">VLOOKUP(G560,'شجرة الحسابات'!B:E,3,FALSE())</f>
        <v>#N/A</v>
      </c>
      <c r="L560" s="1" t="e">
        <f aca="false">VLOOKUP(K560,'مركز التكلفة'!A:B,2,FALSE())</f>
        <v>#N/A</v>
      </c>
    </row>
    <row r="561" customFormat="false" ht="12.75" hidden="false" customHeight="false" outlineLevel="0" collapsed="false">
      <c r="G561" s="1" t="e">
        <f aca="false">VLOOKUP(F561,'شجرة الحسابات'!A:D,2,FALSE())</f>
        <v>#N/A</v>
      </c>
      <c r="H561" s="1" t="e">
        <f aca="false">VLOOKUP(F561,'شجرة الحسابات'!A:D,3,FALSE())</f>
        <v>#N/A</v>
      </c>
      <c r="I561" s="1" t="e">
        <f aca="false">VLOOKUP(G561,'شجرة الحسابات'!B:E,3,FALSE())</f>
        <v>#N/A</v>
      </c>
      <c r="L561" s="1" t="e">
        <f aca="false">VLOOKUP(K561,'مركز التكلفة'!A:B,2,FALSE())</f>
        <v>#N/A</v>
      </c>
    </row>
    <row r="562" customFormat="false" ht="12.75" hidden="false" customHeight="false" outlineLevel="0" collapsed="false">
      <c r="G562" s="1" t="e">
        <f aca="false">VLOOKUP(F562,'شجرة الحسابات'!A:D,2,FALSE())</f>
        <v>#N/A</v>
      </c>
      <c r="H562" s="1" t="e">
        <f aca="false">VLOOKUP(F562,'شجرة الحسابات'!A:D,3,FALSE())</f>
        <v>#N/A</v>
      </c>
      <c r="I562" s="1" t="e">
        <f aca="false">VLOOKUP(G562,'شجرة الحسابات'!B:E,3,FALSE())</f>
        <v>#N/A</v>
      </c>
      <c r="L562" s="1" t="e">
        <f aca="false">VLOOKUP(K562,'مركز التكلفة'!A:B,2,FALSE())</f>
        <v>#N/A</v>
      </c>
    </row>
    <row r="563" customFormat="false" ht="12.75" hidden="false" customHeight="false" outlineLevel="0" collapsed="false">
      <c r="G563" s="1" t="e">
        <f aca="false">VLOOKUP(F563,'شجرة الحسابات'!A:D,2,FALSE())</f>
        <v>#N/A</v>
      </c>
      <c r="H563" s="1" t="e">
        <f aca="false">VLOOKUP(F563,'شجرة الحسابات'!A:D,3,FALSE())</f>
        <v>#N/A</v>
      </c>
      <c r="I563" s="1" t="e">
        <f aca="false">VLOOKUP(G563,'شجرة الحسابات'!B:E,3,FALSE())</f>
        <v>#N/A</v>
      </c>
      <c r="L563" s="1" t="e">
        <f aca="false">VLOOKUP(K563,'مركز التكلفة'!A:B,2,FALSE())</f>
        <v>#N/A</v>
      </c>
    </row>
    <row r="564" customFormat="false" ht="12.75" hidden="false" customHeight="false" outlineLevel="0" collapsed="false">
      <c r="G564" s="1" t="e">
        <f aca="false">VLOOKUP(F564,'شجرة الحسابات'!A:D,2,FALSE())</f>
        <v>#N/A</v>
      </c>
      <c r="H564" s="1" t="e">
        <f aca="false">VLOOKUP(F564,'شجرة الحسابات'!A:D,3,FALSE())</f>
        <v>#N/A</v>
      </c>
      <c r="I564" s="1" t="e">
        <f aca="false">VLOOKUP(G564,'شجرة الحسابات'!B:E,3,FALSE())</f>
        <v>#N/A</v>
      </c>
      <c r="L564" s="1" t="e">
        <f aca="false">VLOOKUP(K564,'مركز التكلفة'!A:B,2,FALSE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28125" defaultRowHeight="18" zeroHeight="false" outlineLevelRow="0" outlineLevelCol="0"/>
  <cols>
    <col collapsed="false" customWidth="true" hidden="false" outlineLevel="0" max="1" min="1" style="43" width="25.56"/>
    <col collapsed="false" customWidth="true" hidden="false" outlineLevel="0" max="2" min="2" style="43" width="36.7"/>
    <col collapsed="false" customWidth="true" hidden="false" outlineLevel="0" max="3" min="3" style="43" width="22.28"/>
    <col collapsed="false" customWidth="true" hidden="false" outlineLevel="0" max="4" min="4" style="44" width="13.42"/>
    <col collapsed="false" customWidth="true" hidden="false" outlineLevel="0" max="5" min="5" style="44" width="12.85"/>
    <col collapsed="false" customWidth="true" hidden="false" outlineLevel="0" max="7" min="6" style="43" width="12.85"/>
    <col collapsed="false" customWidth="false" hidden="false" outlineLevel="0" max="257" min="8" style="43" width="9.13"/>
  </cols>
  <sheetData>
    <row r="1" customFormat="false" ht="18" hidden="false" customHeight="false" outlineLevel="0" collapsed="false">
      <c r="A1" s="45" t="s">
        <v>0</v>
      </c>
      <c r="B1" s="46" t="s">
        <v>13</v>
      </c>
    </row>
    <row r="2" customFormat="false" ht="18" hidden="false" customHeight="false" outlineLevel="0" collapsed="false">
      <c r="A2" s="45" t="s">
        <v>1</v>
      </c>
      <c r="B2" s="46" t="s">
        <v>13</v>
      </c>
    </row>
    <row r="3" customFormat="false" ht="18" hidden="false" customHeight="false" outlineLevel="0" collapsed="false">
      <c r="A3" s="45" t="s">
        <v>2</v>
      </c>
      <c r="B3" s="46" t="s">
        <v>13</v>
      </c>
    </row>
    <row r="4" customFormat="false" ht="18" hidden="false" customHeight="false" outlineLevel="0" collapsed="false">
      <c r="A4" s="45" t="s">
        <v>10</v>
      </c>
      <c r="B4" s="46" t="s">
        <v>13</v>
      </c>
    </row>
    <row r="5" customFormat="false" ht="18" hidden="false" customHeight="false" outlineLevel="0" collapsed="false">
      <c r="A5" s="45" t="s">
        <v>5</v>
      </c>
      <c r="B5" s="46" t="s">
        <v>13</v>
      </c>
    </row>
    <row r="6" customFormat="false" ht="18" hidden="false" customHeight="false" outlineLevel="0" collapsed="false">
      <c r="A6" s="45" t="s">
        <v>11</v>
      </c>
      <c r="B6" s="46" t="s">
        <v>13</v>
      </c>
    </row>
    <row r="7" customFormat="false" ht="18" hidden="false" customHeight="false" outlineLevel="0" collapsed="false">
      <c r="A7" s="45" t="s">
        <v>9</v>
      </c>
      <c r="B7" s="46" t="s">
        <v>13</v>
      </c>
      <c r="C7" s="47"/>
      <c r="D7" s="47"/>
      <c r="E7" s="47"/>
      <c r="F7" s="47"/>
      <c r="G7" s="47"/>
    </row>
    <row r="8" customFormat="false" ht="18" hidden="false" customHeight="false" outlineLevel="0" collapsed="false">
      <c r="A8" s="47"/>
      <c r="B8" s="47"/>
      <c r="C8" s="47"/>
      <c r="D8" s="47"/>
      <c r="E8" s="47"/>
      <c r="F8" s="47"/>
      <c r="G8" s="47"/>
    </row>
    <row r="9" s="53" customFormat="true" ht="18" hidden="false" customHeight="false" outlineLevel="0" collapsed="false">
      <c r="A9" s="48"/>
      <c r="B9" s="49"/>
      <c r="C9" s="49"/>
      <c r="D9" s="50" t="s">
        <v>14</v>
      </c>
      <c r="E9" s="51"/>
      <c r="F9" s="47"/>
      <c r="G9" s="52"/>
    </row>
    <row r="10" customFormat="false" ht="18" hidden="false" customHeight="false" outlineLevel="0" collapsed="false">
      <c r="A10" s="54" t="s">
        <v>8</v>
      </c>
      <c r="B10" s="54" t="s">
        <v>7</v>
      </c>
      <c r="C10" s="54" t="s">
        <v>6</v>
      </c>
      <c r="D10" s="55" t="s">
        <v>15</v>
      </c>
      <c r="E10" s="56" t="s">
        <v>16</v>
      </c>
      <c r="F10" s="47"/>
      <c r="G10" s="47"/>
    </row>
    <row r="11" customFormat="false" ht="18" hidden="false" customHeight="false" outlineLevel="0" collapsed="false">
      <c r="A11" s="48" t="s">
        <v>17</v>
      </c>
      <c r="B11" s="48" t="s">
        <v>18</v>
      </c>
      <c r="C11" s="48" t="s">
        <v>19</v>
      </c>
      <c r="D11" s="50" t="n">
        <v>25000</v>
      </c>
      <c r="E11" s="57" t="n">
        <v>5000</v>
      </c>
      <c r="F11" s="47"/>
      <c r="G11" s="47"/>
    </row>
    <row r="12" customFormat="false" ht="18" hidden="false" customHeight="false" outlineLevel="0" collapsed="false">
      <c r="A12" s="58"/>
      <c r="B12" s="58"/>
      <c r="C12" s="59" t="s">
        <v>20</v>
      </c>
      <c r="D12" s="60" t="n">
        <v>15000</v>
      </c>
      <c r="E12" s="61" t="n">
        <v>10000</v>
      </c>
      <c r="F12" s="47"/>
      <c r="G12" s="47"/>
    </row>
    <row r="13" customFormat="false" ht="18" hidden="false" customHeight="false" outlineLevel="0" collapsed="false">
      <c r="A13" s="58"/>
      <c r="B13" s="62" t="s">
        <v>21</v>
      </c>
      <c r="C13" s="63"/>
      <c r="D13" s="64" t="n">
        <v>40000</v>
      </c>
      <c r="E13" s="65" t="n">
        <v>15000</v>
      </c>
      <c r="F13" s="47"/>
      <c r="G13" s="47"/>
    </row>
    <row r="14" customFormat="false" ht="18" hidden="false" customHeight="false" outlineLevel="0" collapsed="false">
      <c r="A14" s="58"/>
      <c r="B14" s="48" t="s">
        <v>22</v>
      </c>
      <c r="C14" s="48" t="s">
        <v>23</v>
      </c>
      <c r="D14" s="50" t="n">
        <v>15000</v>
      </c>
      <c r="E14" s="57"/>
      <c r="F14" s="47"/>
      <c r="G14" s="47"/>
    </row>
    <row r="15" customFormat="false" ht="18" hidden="false" customHeight="false" outlineLevel="0" collapsed="false">
      <c r="A15" s="58"/>
      <c r="B15" s="58"/>
      <c r="C15" s="59" t="s">
        <v>24</v>
      </c>
      <c r="D15" s="60" t="n">
        <v>15000</v>
      </c>
      <c r="E15" s="61"/>
      <c r="F15" s="47"/>
      <c r="G15" s="47"/>
    </row>
    <row r="16" customFormat="false" ht="18" hidden="false" customHeight="false" outlineLevel="0" collapsed="false">
      <c r="A16" s="58"/>
      <c r="B16" s="62" t="s">
        <v>25</v>
      </c>
      <c r="C16" s="63"/>
      <c r="D16" s="64" t="n">
        <v>30000</v>
      </c>
      <c r="E16" s="65"/>
      <c r="F16" s="47"/>
      <c r="G16" s="47"/>
    </row>
    <row r="17" customFormat="false" ht="18" hidden="false" customHeight="false" outlineLevel="0" collapsed="false">
      <c r="A17" s="58"/>
      <c r="B17" s="48" t="s">
        <v>26</v>
      </c>
      <c r="C17" s="48" t="s">
        <v>27</v>
      </c>
      <c r="D17" s="50"/>
      <c r="E17" s="57" t="n">
        <v>10000</v>
      </c>
      <c r="F17" s="47"/>
      <c r="G17" s="47"/>
    </row>
    <row r="18" customFormat="false" ht="18" hidden="false" customHeight="false" outlineLevel="0" collapsed="false">
      <c r="A18" s="58"/>
      <c r="B18" s="62" t="s">
        <v>28</v>
      </c>
      <c r="C18" s="63"/>
      <c r="D18" s="64"/>
      <c r="E18" s="65" t="n">
        <v>10000</v>
      </c>
      <c r="F18" s="47"/>
      <c r="G18" s="47"/>
    </row>
    <row r="19" customFormat="false" ht="18" hidden="false" customHeight="false" outlineLevel="0" collapsed="false">
      <c r="A19" s="58"/>
      <c r="B19" s="48" t="s">
        <v>29</v>
      </c>
      <c r="C19" s="48" t="s">
        <v>30</v>
      </c>
      <c r="D19" s="50" t="n">
        <v>100000</v>
      </c>
      <c r="E19" s="57" t="n">
        <v>15000</v>
      </c>
      <c r="F19" s="47"/>
      <c r="G19" s="47"/>
    </row>
    <row r="20" customFormat="false" ht="18" hidden="false" customHeight="false" outlineLevel="0" collapsed="false">
      <c r="A20" s="58"/>
      <c r="B20" s="58"/>
      <c r="C20" s="59" t="s">
        <v>31</v>
      </c>
      <c r="D20" s="60"/>
      <c r="E20" s="61" t="n">
        <v>100000</v>
      </c>
      <c r="F20" s="47"/>
      <c r="G20" s="47"/>
    </row>
    <row r="21" customFormat="false" ht="18" hidden="false" customHeight="false" outlineLevel="0" collapsed="false">
      <c r="A21" s="58"/>
      <c r="B21" s="62" t="s">
        <v>32</v>
      </c>
      <c r="C21" s="63"/>
      <c r="D21" s="64" t="n">
        <v>100000</v>
      </c>
      <c r="E21" s="65" t="n">
        <v>115000</v>
      </c>
      <c r="F21" s="47"/>
    </row>
    <row r="22" customFormat="false" ht="18" hidden="false" customHeight="false" outlineLevel="0" collapsed="false">
      <c r="A22" s="66" t="s">
        <v>33</v>
      </c>
      <c r="B22" s="67"/>
      <c r="C22" s="67"/>
      <c r="D22" s="68" t="n">
        <v>170000</v>
      </c>
      <c r="E22" s="69" t="n">
        <v>140000</v>
      </c>
      <c r="F22" s="47"/>
    </row>
    <row r="23" customFormat="false" ht="18" hidden="false" customHeight="false" outlineLevel="0" collapsed="false">
      <c r="A23" s="48" t="s">
        <v>34</v>
      </c>
      <c r="B23" s="48" t="s">
        <v>35</v>
      </c>
      <c r="C23" s="48" t="s">
        <v>36</v>
      </c>
      <c r="D23" s="50"/>
      <c r="E23" s="57" t="n">
        <v>15000</v>
      </c>
      <c r="F23" s="47"/>
    </row>
    <row r="24" customFormat="false" ht="18" hidden="false" customHeight="false" outlineLevel="0" collapsed="false">
      <c r="A24" s="58"/>
      <c r="B24" s="58"/>
      <c r="C24" s="59" t="s">
        <v>37</v>
      </c>
      <c r="D24" s="60"/>
      <c r="E24" s="61" t="n">
        <v>30000</v>
      </c>
      <c r="F24" s="47"/>
    </row>
    <row r="25" customFormat="false" ht="18" hidden="false" customHeight="false" outlineLevel="0" collapsed="false">
      <c r="A25" s="58"/>
      <c r="B25" s="62" t="s">
        <v>38</v>
      </c>
      <c r="C25" s="63"/>
      <c r="D25" s="64"/>
      <c r="E25" s="65" t="n">
        <v>45000</v>
      </c>
      <c r="F25" s="47"/>
    </row>
    <row r="26" customFormat="false" ht="18" hidden="false" customHeight="false" outlineLevel="0" collapsed="false">
      <c r="A26" s="58"/>
      <c r="B26" s="48" t="s">
        <v>39</v>
      </c>
      <c r="C26" s="48" t="s">
        <v>40</v>
      </c>
      <c r="D26" s="50" t="n">
        <v>3000</v>
      </c>
      <c r="E26" s="57"/>
      <c r="F26" s="47"/>
    </row>
    <row r="27" customFormat="false" ht="18" hidden="false" customHeight="false" outlineLevel="0" collapsed="false">
      <c r="A27" s="58"/>
      <c r="B27" s="58"/>
      <c r="C27" s="59" t="s">
        <v>41</v>
      </c>
      <c r="D27" s="60" t="n">
        <v>10000</v>
      </c>
      <c r="E27" s="61"/>
      <c r="F27" s="47"/>
    </row>
    <row r="28" customFormat="false" ht="18" hidden="false" customHeight="false" outlineLevel="0" collapsed="false">
      <c r="A28" s="58"/>
      <c r="B28" s="62" t="s">
        <v>42</v>
      </c>
      <c r="C28" s="63"/>
      <c r="D28" s="64" t="n">
        <v>13000</v>
      </c>
      <c r="E28" s="65"/>
      <c r="F28" s="47"/>
    </row>
    <row r="29" customFormat="false" ht="18" hidden="false" customHeight="false" outlineLevel="0" collapsed="false">
      <c r="A29" s="58"/>
      <c r="B29" s="48" t="s">
        <v>43</v>
      </c>
      <c r="C29" s="48" t="s">
        <v>44</v>
      </c>
      <c r="D29" s="50" t="n">
        <v>2000</v>
      </c>
      <c r="E29" s="57"/>
      <c r="F29" s="47"/>
    </row>
    <row r="30" customFormat="false" ht="18" hidden="false" customHeight="false" outlineLevel="0" collapsed="false">
      <c r="A30" s="58"/>
      <c r="B30" s="62" t="s">
        <v>45</v>
      </c>
      <c r="C30" s="63"/>
      <c r="D30" s="64" t="n">
        <v>2000</v>
      </c>
      <c r="E30" s="65"/>
      <c r="F30" s="47"/>
    </row>
    <row r="31" customFormat="false" ht="18" hidden="false" customHeight="false" outlineLevel="0" collapsed="false">
      <c r="A31" s="70" t="s">
        <v>46</v>
      </c>
      <c r="B31" s="67"/>
      <c r="C31" s="67"/>
      <c r="D31" s="68" t="n">
        <v>15000</v>
      </c>
      <c r="E31" s="69" t="n">
        <v>45000</v>
      </c>
      <c r="F31" s="47"/>
    </row>
    <row r="32" customFormat="false" ht="18" hidden="false" customHeight="false" outlineLevel="0" collapsed="false">
      <c r="A32" s="71" t="s">
        <v>47</v>
      </c>
      <c r="B32" s="72"/>
      <c r="C32" s="72"/>
      <c r="D32" s="73" t="n">
        <v>185000</v>
      </c>
      <c r="E32" s="74" t="n">
        <v>185000</v>
      </c>
      <c r="F32" s="47"/>
    </row>
    <row r="33" customFormat="false" ht="18" hidden="false" customHeight="false" outlineLevel="0" collapsed="false">
      <c r="A33" s="47"/>
      <c r="B33" s="47"/>
      <c r="C33" s="47"/>
      <c r="D33" s="47"/>
      <c r="E33" s="47"/>
      <c r="F33" s="47"/>
    </row>
    <row r="34" customFormat="false" ht="18" hidden="false" customHeight="false" outlineLevel="0" collapsed="false">
      <c r="A34" s="47"/>
      <c r="B34" s="47"/>
      <c r="C34" s="47"/>
      <c r="D34" s="47"/>
      <c r="E34" s="47"/>
      <c r="F34" s="47"/>
    </row>
    <row r="35" customFormat="false" ht="18" hidden="false" customHeight="false" outlineLevel="0" collapsed="false">
      <c r="A35" s="47"/>
      <c r="B35" s="47"/>
      <c r="C35" s="47"/>
      <c r="D35" s="47"/>
      <c r="E35" s="47"/>
      <c r="F35" s="47"/>
    </row>
    <row r="36" customFormat="false" ht="18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8" hidden="false" customHeight="false" outlineLevel="0" collapsed="false">
      <c r="A37" s="47"/>
      <c r="B37" s="47"/>
      <c r="C37" s="47"/>
      <c r="D37" s="47"/>
      <c r="E37" s="47"/>
      <c r="F37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92"/>
  <sheetViews>
    <sheetView showFormulas="false" showGridLines="true" showRowColHeaders="true" showZeros="true" rightToLeft="true" tabSelected="false" showOutlineSymbols="true" defaultGridColor="true" view="normal" topLeftCell="A34" colorId="64" zoomScale="100" zoomScaleNormal="100" zoomScalePageLayoutView="100" workbookViewId="0">
      <selection pane="topLeft" activeCell="B48" activeCellId="0" sqref="B48"/>
    </sheetView>
  </sheetViews>
  <sheetFormatPr defaultColWidth="9.1328125" defaultRowHeight="15" zeroHeight="false" outlineLevelRow="0" outlineLevelCol="0"/>
  <cols>
    <col collapsed="false" customWidth="true" hidden="false" outlineLevel="0" max="1" min="1" style="75" width="14.28"/>
    <col collapsed="false" customWidth="true" hidden="false" outlineLevel="0" max="2" min="2" style="76" width="33.42"/>
    <col collapsed="false" customWidth="true" hidden="false" outlineLevel="0" max="3" min="3" style="76" width="25.42"/>
    <col collapsed="false" customWidth="true" hidden="false" outlineLevel="0" max="4" min="4" style="76" width="16.28"/>
    <col collapsed="false" customWidth="false" hidden="false" outlineLevel="0" max="257" min="5" style="76" width="9.13"/>
  </cols>
  <sheetData>
    <row r="1" s="79" customFormat="true" ht="26.25" hidden="false" customHeight="true" outlineLevel="0" collapsed="false">
      <c r="A1" s="77" t="s">
        <v>5</v>
      </c>
      <c r="B1" s="78" t="s">
        <v>6</v>
      </c>
      <c r="C1" s="78" t="s">
        <v>7</v>
      </c>
      <c r="D1" s="78" t="s">
        <v>8</v>
      </c>
    </row>
    <row r="2" customFormat="false" ht="15" hidden="false" customHeight="false" outlineLevel="0" collapsed="false">
      <c r="A2" s="80" t="n">
        <v>10101</v>
      </c>
      <c r="B2" s="81" t="s">
        <v>19</v>
      </c>
      <c r="C2" s="82" t="s">
        <v>18</v>
      </c>
      <c r="D2" s="83" t="s">
        <v>17</v>
      </c>
    </row>
    <row r="3" customFormat="false" ht="15" hidden="false" customHeight="false" outlineLevel="0" collapsed="false">
      <c r="A3" s="84" t="n">
        <v>10102</v>
      </c>
      <c r="B3" s="85" t="s">
        <v>48</v>
      </c>
      <c r="C3" s="86" t="s">
        <v>18</v>
      </c>
      <c r="D3" s="87" t="s">
        <v>17</v>
      </c>
    </row>
    <row r="4" customFormat="false" ht="15" hidden="false" customHeight="false" outlineLevel="0" collapsed="false">
      <c r="A4" s="84" t="n">
        <v>10201</v>
      </c>
      <c r="B4" s="85" t="s">
        <v>20</v>
      </c>
      <c r="C4" s="86" t="s">
        <v>18</v>
      </c>
      <c r="D4" s="87" t="s">
        <v>17</v>
      </c>
    </row>
    <row r="5" customFormat="false" ht="15" hidden="false" customHeight="false" outlineLevel="0" collapsed="false">
      <c r="A5" s="84" t="n">
        <v>10202</v>
      </c>
      <c r="B5" s="85" t="s">
        <v>49</v>
      </c>
      <c r="C5" s="86" t="s">
        <v>18</v>
      </c>
      <c r="D5" s="87" t="s">
        <v>17</v>
      </c>
    </row>
    <row r="6" customFormat="false" ht="15" hidden="false" customHeight="false" outlineLevel="0" collapsed="false">
      <c r="A6" s="84" t="n">
        <v>10301</v>
      </c>
      <c r="B6" s="85" t="s">
        <v>50</v>
      </c>
      <c r="C6" s="85" t="s">
        <v>51</v>
      </c>
      <c r="D6" s="87" t="s">
        <v>17</v>
      </c>
    </row>
    <row r="7" customFormat="false" ht="15" hidden="false" customHeight="false" outlineLevel="0" collapsed="false">
      <c r="A7" s="84" t="n">
        <v>10302</v>
      </c>
      <c r="B7" s="85" t="s">
        <v>52</v>
      </c>
      <c r="C7" s="85" t="s">
        <v>51</v>
      </c>
      <c r="D7" s="87" t="s">
        <v>17</v>
      </c>
    </row>
    <row r="8" customFormat="false" ht="15" hidden="false" customHeight="false" outlineLevel="0" collapsed="false">
      <c r="A8" s="84" t="n">
        <v>10401</v>
      </c>
      <c r="B8" s="85" t="s">
        <v>53</v>
      </c>
      <c r="C8" s="85" t="s">
        <v>54</v>
      </c>
      <c r="D8" s="87" t="s">
        <v>17</v>
      </c>
    </row>
    <row r="9" customFormat="false" ht="15" hidden="false" customHeight="false" outlineLevel="0" collapsed="false">
      <c r="A9" s="84" t="n">
        <v>10402</v>
      </c>
      <c r="B9" s="85" t="s">
        <v>53</v>
      </c>
      <c r="C9" s="85" t="s">
        <v>54</v>
      </c>
      <c r="D9" s="87" t="s">
        <v>17</v>
      </c>
    </row>
    <row r="10" customFormat="false" ht="15" hidden="false" customHeight="false" outlineLevel="0" collapsed="false">
      <c r="A10" s="84" t="n">
        <v>10501</v>
      </c>
      <c r="B10" s="85" t="s">
        <v>55</v>
      </c>
      <c r="C10" s="85" t="s">
        <v>56</v>
      </c>
      <c r="D10" s="87" t="s">
        <v>17</v>
      </c>
    </row>
    <row r="11" customFormat="false" ht="15" hidden="false" customHeight="false" outlineLevel="0" collapsed="false">
      <c r="A11" s="84" t="n">
        <v>10502</v>
      </c>
      <c r="B11" s="85" t="s">
        <v>55</v>
      </c>
      <c r="C11" s="85" t="s">
        <v>56</v>
      </c>
      <c r="D11" s="87" t="s">
        <v>17</v>
      </c>
    </row>
    <row r="12" customFormat="false" ht="15" hidden="false" customHeight="false" outlineLevel="0" collapsed="false">
      <c r="A12" s="84" t="n">
        <v>10601</v>
      </c>
      <c r="B12" s="85" t="s">
        <v>23</v>
      </c>
      <c r="C12" s="85" t="s">
        <v>22</v>
      </c>
      <c r="D12" s="87" t="s">
        <v>17</v>
      </c>
    </row>
    <row r="13" customFormat="false" ht="15" hidden="false" customHeight="false" outlineLevel="0" collapsed="false">
      <c r="A13" s="84" t="n">
        <v>10602</v>
      </c>
      <c r="B13" s="85" t="s">
        <v>24</v>
      </c>
      <c r="C13" s="85" t="s">
        <v>22</v>
      </c>
      <c r="D13" s="87" t="s">
        <v>17</v>
      </c>
    </row>
    <row r="14" customFormat="false" ht="15" hidden="false" customHeight="false" outlineLevel="0" collapsed="false">
      <c r="A14" s="84" t="n">
        <v>10701</v>
      </c>
      <c r="B14" s="85" t="s">
        <v>57</v>
      </c>
      <c r="C14" s="85" t="s">
        <v>58</v>
      </c>
      <c r="D14" s="87" t="s">
        <v>17</v>
      </c>
    </row>
    <row r="15" customFormat="false" ht="15" hidden="false" customHeight="false" outlineLevel="0" collapsed="false">
      <c r="A15" s="84" t="n">
        <v>10702</v>
      </c>
      <c r="B15" s="85" t="s">
        <v>59</v>
      </c>
      <c r="C15" s="85" t="s">
        <v>58</v>
      </c>
      <c r="D15" s="87" t="s">
        <v>17</v>
      </c>
    </row>
    <row r="16" customFormat="false" ht="15" hidden="false" customHeight="false" outlineLevel="0" collapsed="false">
      <c r="A16" s="84" t="n">
        <v>10801</v>
      </c>
      <c r="B16" s="85" t="s">
        <v>60</v>
      </c>
      <c r="C16" s="85" t="s">
        <v>58</v>
      </c>
      <c r="D16" s="87" t="s">
        <v>17</v>
      </c>
    </row>
    <row r="17" customFormat="false" ht="15" hidden="false" customHeight="false" outlineLevel="0" collapsed="false">
      <c r="A17" s="84" t="n">
        <v>10802</v>
      </c>
      <c r="B17" s="85" t="s">
        <v>61</v>
      </c>
      <c r="C17" s="85" t="s">
        <v>62</v>
      </c>
      <c r="D17" s="87" t="s">
        <v>17</v>
      </c>
    </row>
    <row r="18" customFormat="false" ht="15" hidden="false" customHeight="false" outlineLevel="0" collapsed="false">
      <c r="A18" s="84" t="n">
        <v>10803</v>
      </c>
      <c r="B18" s="85" t="s">
        <v>63</v>
      </c>
      <c r="C18" s="85" t="s">
        <v>62</v>
      </c>
      <c r="D18" s="87" t="s">
        <v>17</v>
      </c>
    </row>
    <row r="19" customFormat="false" ht="15" hidden="false" customHeight="false" outlineLevel="0" collapsed="false">
      <c r="A19" s="84" t="n">
        <v>10804</v>
      </c>
      <c r="B19" s="85" t="s">
        <v>64</v>
      </c>
      <c r="C19" s="85" t="s">
        <v>62</v>
      </c>
      <c r="D19" s="87" t="s">
        <v>17</v>
      </c>
    </row>
    <row r="20" customFormat="false" ht="15" hidden="false" customHeight="false" outlineLevel="0" collapsed="false">
      <c r="A20" s="84" t="n">
        <v>10901</v>
      </c>
      <c r="B20" s="85" t="s">
        <v>65</v>
      </c>
      <c r="C20" s="85" t="s">
        <v>66</v>
      </c>
      <c r="D20" s="87" t="s">
        <v>17</v>
      </c>
    </row>
    <row r="21" customFormat="false" ht="15" hidden="false" customHeight="false" outlineLevel="0" collapsed="false">
      <c r="A21" s="84" t="n">
        <v>10902</v>
      </c>
      <c r="B21" s="85" t="s">
        <v>67</v>
      </c>
      <c r="C21" s="85" t="s">
        <v>66</v>
      </c>
      <c r="D21" s="87" t="s">
        <v>17</v>
      </c>
    </row>
    <row r="22" customFormat="false" ht="15" hidden="false" customHeight="false" outlineLevel="0" collapsed="false">
      <c r="A22" s="84" t="n">
        <v>12001</v>
      </c>
      <c r="B22" s="85" t="s">
        <v>68</v>
      </c>
      <c r="C22" s="85" t="s">
        <v>69</v>
      </c>
      <c r="D22" s="87" t="s">
        <v>17</v>
      </c>
    </row>
    <row r="23" customFormat="false" ht="15" hidden="false" customHeight="false" outlineLevel="0" collapsed="false">
      <c r="A23" s="84" t="n">
        <v>12002</v>
      </c>
      <c r="B23" s="85" t="s">
        <v>70</v>
      </c>
      <c r="C23" s="85" t="s">
        <v>71</v>
      </c>
      <c r="D23" s="87" t="s">
        <v>17</v>
      </c>
    </row>
    <row r="24" customFormat="false" ht="15" hidden="false" customHeight="false" outlineLevel="0" collapsed="false">
      <c r="A24" s="84" t="n">
        <v>12003</v>
      </c>
      <c r="B24" s="85" t="s">
        <v>72</v>
      </c>
      <c r="C24" s="85" t="s">
        <v>69</v>
      </c>
      <c r="D24" s="87" t="s">
        <v>17</v>
      </c>
    </row>
    <row r="25" customFormat="false" ht="15" hidden="false" customHeight="false" outlineLevel="0" collapsed="false">
      <c r="A25" s="84" t="n">
        <v>12004</v>
      </c>
      <c r="B25" s="85" t="s">
        <v>73</v>
      </c>
      <c r="C25" s="85" t="s">
        <v>71</v>
      </c>
      <c r="D25" s="87" t="s">
        <v>17</v>
      </c>
    </row>
    <row r="26" customFormat="false" ht="15" hidden="false" customHeight="false" outlineLevel="0" collapsed="false">
      <c r="A26" s="84" t="n">
        <v>12005</v>
      </c>
      <c r="B26" s="85" t="s">
        <v>74</v>
      </c>
      <c r="C26" s="85" t="s">
        <v>69</v>
      </c>
      <c r="D26" s="87" t="s">
        <v>17</v>
      </c>
    </row>
    <row r="27" customFormat="false" ht="15" hidden="false" customHeight="false" outlineLevel="0" collapsed="false">
      <c r="A27" s="84" t="n">
        <v>12006</v>
      </c>
      <c r="B27" s="85" t="s">
        <v>75</v>
      </c>
      <c r="C27" s="85" t="s">
        <v>71</v>
      </c>
      <c r="D27" s="87" t="s">
        <v>17</v>
      </c>
    </row>
    <row r="28" customFormat="false" ht="15" hidden="false" customHeight="false" outlineLevel="0" collapsed="false">
      <c r="A28" s="84" t="n">
        <v>12007</v>
      </c>
      <c r="B28" s="85" t="s">
        <v>76</v>
      </c>
      <c r="C28" s="85" t="s">
        <v>69</v>
      </c>
      <c r="D28" s="87" t="s">
        <v>17</v>
      </c>
    </row>
    <row r="29" customFormat="false" ht="15" hidden="false" customHeight="false" outlineLevel="0" collapsed="false">
      <c r="A29" s="84" t="n">
        <v>12008</v>
      </c>
      <c r="B29" s="85" t="s">
        <v>77</v>
      </c>
      <c r="C29" s="85" t="s">
        <v>71</v>
      </c>
      <c r="D29" s="87" t="s">
        <v>17</v>
      </c>
    </row>
    <row r="30" customFormat="false" ht="15" hidden="false" customHeight="false" outlineLevel="0" collapsed="false">
      <c r="A30" s="84" t="n">
        <v>12009</v>
      </c>
      <c r="B30" s="85" t="s">
        <v>78</v>
      </c>
      <c r="C30" s="85" t="s">
        <v>69</v>
      </c>
      <c r="D30" s="87" t="s">
        <v>17</v>
      </c>
    </row>
    <row r="31" customFormat="false" ht="15" hidden="false" customHeight="false" outlineLevel="0" collapsed="false">
      <c r="A31" s="84" t="n">
        <v>12010</v>
      </c>
      <c r="B31" s="85" t="s">
        <v>79</v>
      </c>
      <c r="C31" s="85" t="s">
        <v>71</v>
      </c>
      <c r="D31" s="87" t="s">
        <v>17</v>
      </c>
    </row>
    <row r="32" customFormat="false" ht="15" hidden="false" customHeight="false" outlineLevel="0" collapsed="false">
      <c r="A32" s="84" t="n">
        <v>12011</v>
      </c>
      <c r="B32" s="85" t="s">
        <v>80</v>
      </c>
      <c r="C32" s="85" t="s">
        <v>69</v>
      </c>
      <c r="D32" s="87" t="s">
        <v>17</v>
      </c>
    </row>
    <row r="33" customFormat="false" ht="15" hidden="false" customHeight="false" outlineLevel="0" collapsed="false">
      <c r="A33" s="84" t="n">
        <v>12012</v>
      </c>
      <c r="B33" s="85" t="s">
        <v>81</v>
      </c>
      <c r="C33" s="85" t="s">
        <v>71</v>
      </c>
      <c r="D33" s="87" t="s">
        <v>17</v>
      </c>
    </row>
    <row r="34" customFormat="false" ht="15" hidden="false" customHeight="false" outlineLevel="0" collapsed="false">
      <c r="A34" s="84" t="n">
        <v>12013</v>
      </c>
      <c r="B34" s="85" t="s">
        <v>82</v>
      </c>
      <c r="C34" s="85" t="s">
        <v>69</v>
      </c>
      <c r="D34" s="87" t="s">
        <v>17</v>
      </c>
    </row>
    <row r="35" customFormat="false" ht="15" hidden="false" customHeight="false" outlineLevel="0" collapsed="false">
      <c r="A35" s="84" t="n">
        <v>12014</v>
      </c>
      <c r="B35" s="85" t="s">
        <v>83</v>
      </c>
      <c r="C35" s="85" t="s">
        <v>71</v>
      </c>
      <c r="D35" s="87" t="s">
        <v>17</v>
      </c>
    </row>
    <row r="36" customFormat="false" ht="15" hidden="false" customHeight="false" outlineLevel="0" collapsed="false">
      <c r="A36" s="84" t="n">
        <v>13001</v>
      </c>
      <c r="B36" s="85" t="s">
        <v>84</v>
      </c>
      <c r="C36" s="85" t="s">
        <v>85</v>
      </c>
      <c r="D36" s="87" t="s">
        <v>17</v>
      </c>
    </row>
    <row r="37" customFormat="false" ht="15" hidden="false" customHeight="false" outlineLevel="0" collapsed="false">
      <c r="A37" s="84" t="n">
        <v>13002</v>
      </c>
      <c r="B37" s="85" t="s">
        <v>86</v>
      </c>
      <c r="C37" s="85" t="s">
        <v>85</v>
      </c>
      <c r="D37" s="87" t="s">
        <v>17</v>
      </c>
    </row>
    <row r="38" customFormat="false" ht="15" hidden="false" customHeight="false" outlineLevel="0" collapsed="false">
      <c r="A38" s="84" t="n">
        <v>13003</v>
      </c>
      <c r="B38" s="85" t="s">
        <v>87</v>
      </c>
      <c r="C38" s="85" t="s">
        <v>87</v>
      </c>
      <c r="D38" s="87" t="s">
        <v>17</v>
      </c>
    </row>
    <row r="39" customFormat="false" ht="15" hidden="false" customHeight="false" outlineLevel="0" collapsed="false">
      <c r="A39" s="84" t="n">
        <v>14001</v>
      </c>
      <c r="B39" s="85" t="s">
        <v>88</v>
      </c>
      <c r="C39" s="85" t="s">
        <v>89</v>
      </c>
      <c r="D39" s="87" t="s">
        <v>17</v>
      </c>
    </row>
    <row r="40" customFormat="false" ht="15" hidden="false" customHeight="false" outlineLevel="0" collapsed="false">
      <c r="A40" s="84" t="n">
        <v>14002</v>
      </c>
      <c r="B40" s="85" t="s">
        <v>90</v>
      </c>
      <c r="C40" s="85" t="s">
        <v>89</v>
      </c>
      <c r="D40" s="87" t="s">
        <v>17</v>
      </c>
    </row>
    <row r="41" customFormat="false" ht="15" hidden="false" customHeight="false" outlineLevel="0" collapsed="false">
      <c r="A41" s="84" t="n">
        <v>14003</v>
      </c>
      <c r="B41" s="85" t="s">
        <v>91</v>
      </c>
      <c r="C41" s="85" t="s">
        <v>89</v>
      </c>
      <c r="D41" s="87" t="s">
        <v>17</v>
      </c>
    </row>
    <row r="42" customFormat="false" ht="15" hidden="false" customHeight="false" outlineLevel="0" collapsed="false">
      <c r="A42" s="84" t="n">
        <v>14004</v>
      </c>
      <c r="B42" s="85" t="s">
        <v>86</v>
      </c>
      <c r="C42" s="85" t="s">
        <v>89</v>
      </c>
      <c r="D42" s="87" t="s">
        <v>17</v>
      </c>
    </row>
    <row r="43" customFormat="false" ht="15" hidden="false" customHeight="false" outlineLevel="0" collapsed="false">
      <c r="A43" s="84" t="n">
        <v>14005</v>
      </c>
      <c r="B43" s="85" t="s">
        <v>92</v>
      </c>
      <c r="C43" s="85" t="s">
        <v>92</v>
      </c>
      <c r="D43" s="87" t="s">
        <v>17</v>
      </c>
    </row>
    <row r="44" customFormat="false" ht="15" hidden="false" customHeight="false" outlineLevel="0" collapsed="false">
      <c r="A44" s="84" t="n">
        <v>21001</v>
      </c>
      <c r="B44" s="85" t="s">
        <v>27</v>
      </c>
      <c r="C44" s="85" t="s">
        <v>26</v>
      </c>
      <c r="D44" s="87" t="s">
        <v>17</v>
      </c>
    </row>
    <row r="45" customFormat="false" ht="15" hidden="false" customHeight="false" outlineLevel="0" collapsed="false">
      <c r="A45" s="84" t="n">
        <v>22001</v>
      </c>
      <c r="B45" s="85" t="s">
        <v>93</v>
      </c>
      <c r="C45" s="85" t="s">
        <v>94</v>
      </c>
      <c r="D45" s="87" t="s">
        <v>17</v>
      </c>
    </row>
    <row r="46" customFormat="false" ht="15" hidden="false" customHeight="false" outlineLevel="0" collapsed="false">
      <c r="A46" s="84" t="n">
        <v>22002</v>
      </c>
      <c r="B46" s="85" t="s">
        <v>93</v>
      </c>
      <c r="C46" s="85" t="s">
        <v>94</v>
      </c>
      <c r="D46" s="87" t="s">
        <v>17</v>
      </c>
    </row>
    <row r="47" customFormat="false" ht="15" hidden="false" customHeight="false" outlineLevel="0" collapsed="false">
      <c r="A47" s="84" t="n">
        <v>23001</v>
      </c>
      <c r="B47" s="85" t="s">
        <v>95</v>
      </c>
      <c r="C47" s="85" t="s">
        <v>96</v>
      </c>
      <c r="D47" s="87" t="s">
        <v>17</v>
      </c>
    </row>
    <row r="48" customFormat="false" ht="15" hidden="false" customHeight="false" outlineLevel="0" collapsed="false">
      <c r="A48" s="84" t="n">
        <v>23002</v>
      </c>
      <c r="B48" s="85" t="s">
        <v>97</v>
      </c>
      <c r="C48" s="85" t="s">
        <v>96</v>
      </c>
      <c r="D48" s="87" t="s">
        <v>17</v>
      </c>
    </row>
    <row r="49" customFormat="false" ht="15" hidden="false" customHeight="false" outlineLevel="0" collapsed="false">
      <c r="A49" s="84" t="n">
        <v>24001</v>
      </c>
      <c r="B49" s="85" t="s">
        <v>98</v>
      </c>
      <c r="C49" s="85" t="s">
        <v>99</v>
      </c>
      <c r="D49" s="87" t="s">
        <v>17</v>
      </c>
    </row>
    <row r="50" customFormat="false" ht="15" hidden="false" customHeight="false" outlineLevel="0" collapsed="false">
      <c r="A50" s="84" t="n">
        <v>24002</v>
      </c>
      <c r="B50" s="85" t="s">
        <v>100</v>
      </c>
      <c r="C50" s="85" t="s">
        <v>99</v>
      </c>
      <c r="D50" s="87" t="s">
        <v>17</v>
      </c>
    </row>
    <row r="51" customFormat="false" ht="15" hidden="false" customHeight="false" outlineLevel="0" collapsed="false">
      <c r="A51" s="84" t="n">
        <v>25001</v>
      </c>
      <c r="B51" s="85" t="s">
        <v>60</v>
      </c>
      <c r="C51" s="85" t="s">
        <v>101</v>
      </c>
      <c r="D51" s="87" t="s">
        <v>17</v>
      </c>
    </row>
    <row r="52" customFormat="false" ht="15" hidden="false" customHeight="false" outlineLevel="0" collapsed="false">
      <c r="A52" s="84" t="n">
        <v>25002</v>
      </c>
      <c r="B52" s="85" t="s">
        <v>102</v>
      </c>
      <c r="C52" s="85" t="s">
        <v>101</v>
      </c>
      <c r="D52" s="87" t="s">
        <v>17</v>
      </c>
    </row>
    <row r="53" customFormat="false" ht="15" hidden="false" customHeight="false" outlineLevel="0" collapsed="false">
      <c r="A53" s="84" t="n">
        <v>26001</v>
      </c>
      <c r="B53" s="85" t="s">
        <v>103</v>
      </c>
      <c r="C53" s="85" t="s">
        <v>104</v>
      </c>
      <c r="D53" s="87" t="s">
        <v>17</v>
      </c>
    </row>
    <row r="54" customFormat="false" ht="15" hidden="false" customHeight="false" outlineLevel="0" collapsed="false">
      <c r="A54" s="84" t="n">
        <v>26002</v>
      </c>
      <c r="B54" s="85" t="s">
        <v>105</v>
      </c>
      <c r="C54" s="85" t="s">
        <v>106</v>
      </c>
      <c r="D54" s="87" t="s">
        <v>17</v>
      </c>
    </row>
    <row r="55" customFormat="false" ht="15" hidden="false" customHeight="false" outlineLevel="0" collapsed="false">
      <c r="A55" s="84" t="n">
        <v>26003</v>
      </c>
      <c r="B55" s="85" t="s">
        <v>107</v>
      </c>
      <c r="C55" s="85" t="s">
        <v>106</v>
      </c>
      <c r="D55" s="87" t="s">
        <v>17</v>
      </c>
    </row>
    <row r="56" customFormat="false" ht="15" hidden="false" customHeight="false" outlineLevel="0" collapsed="false">
      <c r="A56" s="84" t="n">
        <v>27001</v>
      </c>
      <c r="B56" s="85" t="s">
        <v>31</v>
      </c>
      <c r="C56" s="85" t="s">
        <v>29</v>
      </c>
      <c r="D56" s="87" t="s">
        <v>17</v>
      </c>
    </row>
    <row r="57" customFormat="false" ht="15" hidden="false" customHeight="false" outlineLevel="0" collapsed="false">
      <c r="A57" s="84" t="n">
        <v>27002</v>
      </c>
      <c r="B57" s="85" t="s">
        <v>30</v>
      </c>
      <c r="C57" s="85" t="s">
        <v>29</v>
      </c>
      <c r="D57" s="87" t="s">
        <v>17</v>
      </c>
    </row>
    <row r="58" customFormat="false" ht="15" hidden="false" customHeight="false" outlineLevel="0" collapsed="false">
      <c r="A58" s="84" t="n">
        <v>27003</v>
      </c>
      <c r="B58" s="85" t="s">
        <v>108</v>
      </c>
      <c r="C58" s="85" t="s">
        <v>29</v>
      </c>
      <c r="D58" s="87" t="s">
        <v>17</v>
      </c>
    </row>
    <row r="59" customFormat="false" ht="15" hidden="false" customHeight="false" outlineLevel="0" collapsed="false">
      <c r="A59" s="84" t="n">
        <v>28001</v>
      </c>
      <c r="B59" s="85" t="s">
        <v>36</v>
      </c>
      <c r="C59" s="85" t="s">
        <v>35</v>
      </c>
      <c r="D59" s="87" t="s">
        <v>34</v>
      </c>
    </row>
    <row r="60" customFormat="false" ht="15" hidden="false" customHeight="false" outlineLevel="0" collapsed="false">
      <c r="A60" s="84" t="n">
        <v>28002</v>
      </c>
      <c r="B60" s="85" t="s">
        <v>37</v>
      </c>
      <c r="C60" s="85" t="s">
        <v>35</v>
      </c>
      <c r="D60" s="87" t="s">
        <v>34</v>
      </c>
    </row>
    <row r="61" customFormat="false" ht="15" hidden="false" customHeight="false" outlineLevel="0" collapsed="false">
      <c r="A61" s="84" t="n">
        <v>28003</v>
      </c>
      <c r="B61" s="85" t="s">
        <v>109</v>
      </c>
      <c r="C61" s="85" t="s">
        <v>35</v>
      </c>
      <c r="D61" s="87" t="s">
        <v>34</v>
      </c>
    </row>
    <row r="62" customFormat="false" ht="15" hidden="false" customHeight="false" outlineLevel="0" collapsed="false">
      <c r="A62" s="84" t="n">
        <v>28004</v>
      </c>
      <c r="B62" s="85" t="s">
        <v>110</v>
      </c>
      <c r="C62" s="85" t="s">
        <v>35</v>
      </c>
      <c r="D62" s="87" t="s">
        <v>34</v>
      </c>
    </row>
    <row r="63" customFormat="false" ht="15" hidden="false" customHeight="false" outlineLevel="0" collapsed="false">
      <c r="A63" s="84" t="n">
        <v>28005</v>
      </c>
      <c r="B63" s="85" t="s">
        <v>111</v>
      </c>
      <c r="C63" s="85" t="s">
        <v>35</v>
      </c>
      <c r="D63" s="87" t="s">
        <v>34</v>
      </c>
    </row>
    <row r="64" customFormat="false" ht="15" hidden="false" customHeight="false" outlineLevel="0" collapsed="false">
      <c r="A64" s="84" t="n">
        <v>28006</v>
      </c>
      <c r="B64" s="85" t="s">
        <v>112</v>
      </c>
      <c r="C64" s="85" t="s">
        <v>35</v>
      </c>
      <c r="D64" s="87" t="s">
        <v>34</v>
      </c>
    </row>
    <row r="65" customFormat="false" ht="15" hidden="false" customHeight="false" outlineLevel="0" collapsed="false">
      <c r="A65" s="84" t="n">
        <v>28007</v>
      </c>
      <c r="B65" s="85" t="s">
        <v>113</v>
      </c>
      <c r="C65" s="85" t="s">
        <v>35</v>
      </c>
      <c r="D65" s="87" t="s">
        <v>34</v>
      </c>
    </row>
    <row r="66" customFormat="false" ht="15" hidden="false" customHeight="false" outlineLevel="0" collapsed="false">
      <c r="A66" s="84" t="n">
        <v>29001</v>
      </c>
      <c r="B66" s="85" t="s">
        <v>40</v>
      </c>
      <c r="C66" s="85" t="s">
        <v>39</v>
      </c>
      <c r="D66" s="87" t="s">
        <v>34</v>
      </c>
    </row>
    <row r="67" customFormat="false" ht="15" hidden="false" customHeight="false" outlineLevel="0" collapsed="false">
      <c r="A67" s="84" t="n">
        <v>29002</v>
      </c>
      <c r="B67" s="85" t="s">
        <v>41</v>
      </c>
      <c r="C67" s="85" t="s">
        <v>39</v>
      </c>
      <c r="D67" s="87" t="s">
        <v>34</v>
      </c>
    </row>
    <row r="68" customFormat="false" ht="15" hidden="false" customHeight="false" outlineLevel="0" collapsed="false">
      <c r="A68" s="84" t="n">
        <v>29003</v>
      </c>
      <c r="B68" s="85" t="s">
        <v>114</v>
      </c>
      <c r="C68" s="85" t="s">
        <v>39</v>
      </c>
      <c r="D68" s="87" t="s">
        <v>34</v>
      </c>
    </row>
    <row r="69" customFormat="false" ht="15" hidden="false" customHeight="false" outlineLevel="0" collapsed="false">
      <c r="A69" s="84" t="n">
        <v>29004</v>
      </c>
      <c r="B69" s="85" t="s">
        <v>115</v>
      </c>
      <c r="C69" s="85" t="s">
        <v>39</v>
      </c>
      <c r="D69" s="87" t="s">
        <v>34</v>
      </c>
    </row>
    <row r="70" customFormat="false" ht="15" hidden="false" customHeight="false" outlineLevel="0" collapsed="false">
      <c r="A70" s="84" t="n">
        <v>30001</v>
      </c>
      <c r="B70" s="85" t="s">
        <v>44</v>
      </c>
      <c r="C70" s="85" t="s">
        <v>43</v>
      </c>
      <c r="D70" s="87" t="s">
        <v>34</v>
      </c>
    </row>
    <row r="71" customFormat="false" ht="15" hidden="false" customHeight="false" outlineLevel="0" collapsed="false">
      <c r="A71" s="84" t="n">
        <v>30002</v>
      </c>
      <c r="B71" s="85" t="s">
        <v>116</v>
      </c>
      <c r="C71" s="85" t="s">
        <v>43</v>
      </c>
      <c r="D71" s="87" t="s">
        <v>34</v>
      </c>
    </row>
    <row r="72" customFormat="false" ht="15" hidden="false" customHeight="false" outlineLevel="0" collapsed="false">
      <c r="A72" s="84" t="n">
        <v>30003</v>
      </c>
      <c r="B72" s="85" t="s">
        <v>117</v>
      </c>
      <c r="C72" s="85" t="s">
        <v>43</v>
      </c>
      <c r="D72" s="87" t="s">
        <v>34</v>
      </c>
    </row>
    <row r="73" customFormat="false" ht="15" hidden="false" customHeight="false" outlineLevel="0" collapsed="false">
      <c r="A73" s="84" t="n">
        <v>30004</v>
      </c>
      <c r="B73" s="85" t="s">
        <v>118</v>
      </c>
      <c r="C73" s="85" t="s">
        <v>43</v>
      </c>
      <c r="D73" s="87" t="s">
        <v>34</v>
      </c>
    </row>
    <row r="74" customFormat="false" ht="15" hidden="false" customHeight="false" outlineLevel="0" collapsed="false">
      <c r="A74" s="84" t="n">
        <v>30005</v>
      </c>
      <c r="B74" s="85" t="s">
        <v>119</v>
      </c>
      <c r="C74" s="85" t="s">
        <v>43</v>
      </c>
      <c r="D74" s="87" t="s">
        <v>34</v>
      </c>
    </row>
    <row r="75" customFormat="false" ht="15" hidden="false" customHeight="false" outlineLevel="0" collapsed="false">
      <c r="A75" s="84" t="n">
        <v>30006</v>
      </c>
      <c r="B75" s="85" t="s">
        <v>120</v>
      </c>
      <c r="C75" s="85" t="s">
        <v>43</v>
      </c>
      <c r="D75" s="87" t="s">
        <v>34</v>
      </c>
    </row>
    <row r="76" customFormat="false" ht="15" hidden="false" customHeight="false" outlineLevel="0" collapsed="false">
      <c r="A76" s="84" t="n">
        <v>30007</v>
      </c>
      <c r="B76" s="85" t="s">
        <v>60</v>
      </c>
      <c r="C76" s="85" t="s">
        <v>43</v>
      </c>
      <c r="D76" s="87" t="s">
        <v>34</v>
      </c>
    </row>
    <row r="77" customFormat="false" ht="15" hidden="false" customHeight="false" outlineLevel="0" collapsed="false">
      <c r="A77" s="84" t="n">
        <v>30008</v>
      </c>
      <c r="B77" s="85" t="s">
        <v>121</v>
      </c>
      <c r="C77" s="85" t="s">
        <v>43</v>
      </c>
      <c r="D77" s="87" t="s">
        <v>34</v>
      </c>
    </row>
    <row r="78" customFormat="false" ht="15" hidden="false" customHeight="false" outlineLevel="0" collapsed="false">
      <c r="A78" s="84" t="n">
        <v>30009</v>
      </c>
      <c r="B78" s="85" t="s">
        <v>122</v>
      </c>
      <c r="C78" s="85" t="s">
        <v>43</v>
      </c>
      <c r="D78" s="87" t="s">
        <v>34</v>
      </c>
    </row>
    <row r="79" customFormat="false" ht="15" hidden="false" customHeight="false" outlineLevel="0" collapsed="false">
      <c r="A79" s="84" t="n">
        <v>30010</v>
      </c>
      <c r="B79" s="85" t="s">
        <v>123</v>
      </c>
      <c r="C79" s="85" t="s">
        <v>43</v>
      </c>
      <c r="D79" s="87" t="s">
        <v>34</v>
      </c>
    </row>
    <row r="80" customFormat="false" ht="15" hidden="false" customHeight="false" outlineLevel="0" collapsed="false">
      <c r="A80" s="84" t="n">
        <v>30011</v>
      </c>
      <c r="B80" s="85" t="s">
        <v>124</v>
      </c>
      <c r="C80" s="85" t="s">
        <v>43</v>
      </c>
      <c r="D80" s="87" t="s">
        <v>34</v>
      </c>
    </row>
    <row r="81" customFormat="false" ht="15" hidden="false" customHeight="false" outlineLevel="0" collapsed="false">
      <c r="A81" s="84" t="n">
        <v>30012</v>
      </c>
      <c r="B81" s="85" t="s">
        <v>125</v>
      </c>
      <c r="C81" s="85" t="s">
        <v>43</v>
      </c>
      <c r="D81" s="87" t="s">
        <v>34</v>
      </c>
    </row>
    <row r="82" customFormat="false" ht="15" hidden="false" customHeight="false" outlineLevel="0" collapsed="false">
      <c r="A82" s="84" t="n">
        <v>30013</v>
      </c>
      <c r="B82" s="85" t="s">
        <v>126</v>
      </c>
      <c r="C82" s="85" t="s">
        <v>43</v>
      </c>
      <c r="D82" s="87" t="s">
        <v>34</v>
      </c>
    </row>
    <row r="83" customFormat="false" ht="15" hidden="false" customHeight="false" outlineLevel="0" collapsed="false">
      <c r="A83" s="84" t="n">
        <v>30014</v>
      </c>
      <c r="B83" s="85" t="s">
        <v>127</v>
      </c>
      <c r="C83" s="85" t="s">
        <v>43</v>
      </c>
      <c r="D83" s="87" t="s">
        <v>34</v>
      </c>
    </row>
    <row r="84" customFormat="false" ht="15" hidden="false" customHeight="false" outlineLevel="0" collapsed="false">
      <c r="A84" s="84" t="n">
        <v>31001</v>
      </c>
      <c r="B84" s="85" t="s">
        <v>128</v>
      </c>
      <c r="C84" s="85" t="s">
        <v>129</v>
      </c>
      <c r="D84" s="87" t="s">
        <v>34</v>
      </c>
    </row>
    <row r="85" customFormat="false" ht="15" hidden="false" customHeight="false" outlineLevel="0" collapsed="false">
      <c r="A85" s="84" t="n">
        <v>31002</v>
      </c>
      <c r="B85" s="85" t="s">
        <v>130</v>
      </c>
      <c r="C85" s="85" t="s">
        <v>129</v>
      </c>
      <c r="D85" s="87" t="s">
        <v>34</v>
      </c>
    </row>
    <row r="86" customFormat="false" ht="15" hidden="false" customHeight="false" outlineLevel="0" collapsed="false">
      <c r="A86" s="84" t="n">
        <v>31003</v>
      </c>
      <c r="B86" s="85" t="s">
        <v>131</v>
      </c>
      <c r="C86" s="85" t="s">
        <v>129</v>
      </c>
      <c r="D86" s="87" t="s">
        <v>34</v>
      </c>
    </row>
    <row r="87" customFormat="false" ht="15" hidden="false" customHeight="false" outlineLevel="0" collapsed="false">
      <c r="A87" s="84" t="n">
        <v>31004</v>
      </c>
      <c r="B87" s="85" t="s">
        <v>132</v>
      </c>
      <c r="C87" s="85" t="s">
        <v>129</v>
      </c>
      <c r="D87" s="87" t="s">
        <v>34</v>
      </c>
    </row>
    <row r="88" customFormat="false" ht="15" hidden="false" customHeight="false" outlineLevel="0" collapsed="false">
      <c r="A88" s="84" t="n">
        <v>31005</v>
      </c>
      <c r="B88" s="85" t="s">
        <v>133</v>
      </c>
      <c r="C88" s="85" t="s">
        <v>129</v>
      </c>
      <c r="D88" s="87" t="s">
        <v>34</v>
      </c>
    </row>
    <row r="89" customFormat="false" ht="15" hidden="false" customHeight="false" outlineLevel="0" collapsed="false">
      <c r="A89" s="84" t="n">
        <v>31006</v>
      </c>
      <c r="B89" s="85" t="s">
        <v>134</v>
      </c>
      <c r="C89" s="85" t="s">
        <v>129</v>
      </c>
      <c r="D89" s="87" t="s">
        <v>34</v>
      </c>
    </row>
    <row r="90" customFormat="false" ht="15" hidden="false" customHeight="false" outlineLevel="0" collapsed="false">
      <c r="A90" s="84" t="n">
        <v>31007</v>
      </c>
      <c r="B90" s="85" t="s">
        <v>135</v>
      </c>
      <c r="C90" s="85" t="s">
        <v>129</v>
      </c>
      <c r="D90" s="87" t="s">
        <v>34</v>
      </c>
    </row>
    <row r="91" customFormat="false" ht="15" hidden="false" customHeight="false" outlineLevel="0" collapsed="false">
      <c r="A91" s="84" t="n">
        <v>32001</v>
      </c>
      <c r="B91" s="85" t="s">
        <v>136</v>
      </c>
      <c r="C91" s="85" t="s">
        <v>136</v>
      </c>
      <c r="D91" s="87" t="s">
        <v>34</v>
      </c>
    </row>
    <row r="92" customFormat="false" ht="15.75" hidden="false" customHeight="false" outlineLevel="0" collapsed="false">
      <c r="A92" s="88" t="n">
        <v>33001</v>
      </c>
      <c r="B92" s="89" t="s">
        <v>137</v>
      </c>
      <c r="C92" s="89" t="s">
        <v>137</v>
      </c>
      <c r="D92" s="9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7.42"/>
    <col collapsed="false" customWidth="true" hidden="false" outlineLevel="0" max="2" min="2" style="47" width="16.99"/>
  </cols>
  <sheetData>
    <row r="1" customFormat="false" ht="13.5" hidden="false" customHeight="false" outlineLevel="0" collapsed="false">
      <c r="A1" s="91" t="s">
        <v>10</v>
      </c>
      <c r="B1" s="91" t="s">
        <v>11</v>
      </c>
    </row>
    <row r="2" customFormat="false" ht="12.75" hidden="false" customHeight="false" outlineLevel="0" collapsed="false">
      <c r="A2" s="92" t="n">
        <v>1</v>
      </c>
      <c r="B2" s="93" t="s">
        <v>138</v>
      </c>
    </row>
    <row r="3" customFormat="false" ht="12.75" hidden="false" customHeight="false" outlineLevel="0" collapsed="false">
      <c r="A3" s="94"/>
      <c r="B3" s="95"/>
    </row>
    <row r="4" customFormat="false" ht="12.75" hidden="false" customHeight="false" outlineLevel="0" collapsed="false">
      <c r="A4" s="94"/>
      <c r="B4" s="95"/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94"/>
      <c r="B6" s="95"/>
    </row>
    <row r="7" customFormat="false" ht="12.75" hidden="false" customHeight="false" outlineLevel="0" collapsed="false">
      <c r="A7" s="94"/>
      <c r="B7" s="95"/>
    </row>
    <row r="8" customFormat="false" ht="12.75" hidden="false" customHeight="false" outlineLevel="0" collapsed="false">
      <c r="A8" s="94"/>
      <c r="B8" s="95"/>
    </row>
    <row r="9" customFormat="false" ht="12.75" hidden="false" customHeight="false" outlineLevel="0" collapsed="false">
      <c r="A9" s="94"/>
      <c r="B9" s="95"/>
    </row>
    <row r="10" customFormat="false" ht="12.75" hidden="false" customHeight="false" outlineLevel="0" collapsed="false">
      <c r="A10" s="94"/>
      <c r="B10" s="95"/>
    </row>
    <row r="11" customFormat="false" ht="12.75" hidden="false" customHeight="false" outlineLevel="0" collapsed="false">
      <c r="A11" s="94"/>
      <c r="B11" s="95"/>
    </row>
    <row r="12" customFormat="false" ht="12.75" hidden="false" customHeight="false" outlineLevel="0" collapsed="false">
      <c r="A12" s="94"/>
      <c r="B12" s="95"/>
    </row>
    <row r="13" customFormat="false" ht="12.75" hidden="false" customHeight="false" outlineLevel="0" collapsed="false">
      <c r="A13" s="94"/>
      <c r="B13" s="95"/>
    </row>
    <row r="14" customFormat="false" ht="12.75" hidden="false" customHeight="false" outlineLevel="0" collapsed="false">
      <c r="A14" s="94"/>
      <c r="B14" s="95"/>
    </row>
    <row r="15" customFormat="false" ht="12.75" hidden="false" customHeight="false" outlineLevel="0" collapsed="false">
      <c r="A15" s="94"/>
      <c r="B15" s="95"/>
    </row>
    <row r="16" customFormat="false" ht="12.75" hidden="false" customHeight="false" outlineLevel="0" collapsed="false">
      <c r="A16" s="94"/>
      <c r="B16" s="95"/>
    </row>
    <row r="17" customFormat="false" ht="12.75" hidden="false" customHeight="false" outlineLevel="0" collapsed="false">
      <c r="A17" s="94"/>
      <c r="B17" s="95"/>
    </row>
    <row r="18" customFormat="false" ht="12.75" hidden="false" customHeight="false" outlineLevel="0" collapsed="false">
      <c r="A18" s="94"/>
      <c r="B18" s="95"/>
    </row>
    <row r="19" customFormat="false" ht="12.75" hidden="false" customHeight="false" outlineLevel="0" collapsed="false">
      <c r="A19" s="94"/>
      <c r="B19" s="95"/>
    </row>
    <row r="20" customFormat="false" ht="12.75" hidden="false" customHeight="false" outlineLevel="0" collapsed="false">
      <c r="A20" s="94"/>
      <c r="B20" s="95"/>
    </row>
    <row r="21" customFormat="false" ht="12.75" hidden="false" customHeight="false" outlineLevel="0" collapsed="false">
      <c r="A21" s="94"/>
      <c r="B21" s="95"/>
    </row>
    <row r="22" customFormat="false" ht="12.75" hidden="false" customHeight="false" outlineLevel="0" collapsed="false">
      <c r="A22" s="94"/>
      <c r="B22" s="95"/>
    </row>
    <row r="23" customFormat="false" ht="12.75" hidden="false" customHeight="false" outlineLevel="0" collapsed="false">
      <c r="A23" s="94"/>
      <c r="B23" s="95"/>
    </row>
    <row r="24" customFormat="false" ht="12.75" hidden="false" customHeight="false" outlineLevel="0" collapsed="false">
      <c r="A24" s="94"/>
      <c r="B24" s="95"/>
    </row>
    <row r="25" customFormat="false" ht="12.75" hidden="false" customHeight="false" outlineLevel="0" collapsed="false">
      <c r="A25" s="94"/>
      <c r="B25" s="95"/>
    </row>
    <row r="26" customFormat="false" ht="12.75" hidden="false" customHeight="false" outlineLevel="0" collapsed="false">
      <c r="A26" s="94"/>
      <c r="B26" s="95"/>
    </row>
    <row r="27" customFormat="false" ht="12.75" hidden="false" customHeight="false" outlineLevel="0" collapsed="false">
      <c r="A27" s="94"/>
      <c r="B27" s="95"/>
    </row>
    <row r="28" customFormat="false" ht="12.75" hidden="false" customHeight="false" outlineLevel="0" collapsed="false">
      <c r="A28" s="94"/>
      <c r="B28" s="95"/>
    </row>
    <row r="29" customFormat="false" ht="12.75" hidden="false" customHeight="false" outlineLevel="0" collapsed="false">
      <c r="A29" s="94"/>
      <c r="B29" s="95"/>
    </row>
    <row r="30" customFormat="false" ht="12.75" hidden="false" customHeight="false" outlineLevel="0" collapsed="false">
      <c r="A30" s="94"/>
      <c r="B30" s="95"/>
    </row>
    <row r="31" customFormat="false" ht="12.75" hidden="false" customHeight="false" outlineLevel="0" collapsed="false">
      <c r="A31" s="94"/>
      <c r="B31" s="95"/>
    </row>
    <row r="32" customFormat="false" ht="12.75" hidden="false" customHeight="false" outlineLevel="0" collapsed="false">
      <c r="A32" s="94"/>
      <c r="B32" s="95"/>
    </row>
    <row r="33" customFormat="false" ht="12.75" hidden="false" customHeight="false" outlineLevel="0" collapsed="false">
      <c r="A33" s="94"/>
      <c r="B33" s="95"/>
    </row>
    <row r="34" customFormat="false" ht="12.75" hidden="false" customHeight="false" outlineLevel="0" collapsed="false">
      <c r="A34" s="94"/>
      <c r="B34" s="95"/>
    </row>
    <row r="35" customFormat="false" ht="12.75" hidden="false" customHeight="false" outlineLevel="0" collapsed="false">
      <c r="A35" s="94"/>
      <c r="B35" s="95"/>
    </row>
    <row r="36" customFormat="false" ht="12.75" hidden="false" customHeight="false" outlineLevel="0" collapsed="false">
      <c r="A36" s="94"/>
      <c r="B36" s="95"/>
    </row>
    <row r="37" customFormat="false" ht="13.5" hidden="false" customHeight="false" outlineLevel="0" collapsed="false">
      <c r="A37" s="96"/>
      <c r="B37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8:28:40Z</dcterms:created>
  <dc:creator>2012</dc:creator>
  <dc:description/>
  <dc:language>en-US</dc:language>
  <cp:lastModifiedBy>2012</cp:lastModifiedBy>
  <dcterms:modified xsi:type="dcterms:W3CDTF">2011-01-19T12:32:18Z</dcterms:modified>
  <cp:revision>0</cp:revision>
  <dc:subject/>
  <dc:title/>
</cp:coreProperties>
</file>